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dotací" sheetId="1" state="visible" r:id="rId2"/>
    <sheet name="rekapitulace" sheetId="2" state="visible" r:id="rId3"/>
    <sheet name="MF12008" sheetId="3" state="visible" r:id="rId4"/>
    <sheet name="MZV 1068132008 - OKKP" sheetId="4" state="visible" r:id="rId5"/>
    <sheet name="MO 172008 - N" sheetId="5" state="visible" r:id="rId6"/>
    <sheet name="MO 182008 - N 1.část" sheetId="6" state="visible" r:id="rId7"/>
    <sheet name="MO 182008 - N 2. část" sheetId="7" state="visible" r:id="rId8"/>
    <sheet name="MO 192008 - N" sheetId="8" state="visible" r:id="rId9"/>
    <sheet name="MO 202008 - N" sheetId="9" state="visible" r:id="rId10"/>
  </sheets>
  <definedNames>
    <definedName function="false" hidden="true" localSheetId="6" name="_xlnm._FilterDatabase" vbProcedure="false">'MO 182008 - N 2. část'!$A$5:$IC$5</definedName>
    <definedName function="false" hidden="true" localSheetId="8" name="_xlnm._FilterDatabase" vbProcedure="false">'MO 202008 - N'!$A$5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dministrator:
</t>
        </r>
        <r>
          <rPr>
            <sz val="8"/>
            <color rgb="FF000000"/>
            <rFont val="Tahoma"/>
            <family val="0"/>
            <charset val="238"/>
          </rPr>
          <t xml:space="preserve">není zatím faktura - neproplac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</xdr:colOff>
                <xdr:row>27</xdr:row>
                <xdr:rowOff>7</xdr:rowOff>
              </xdr:from>
              <xdr:to>
                <xdr:col>17</xdr:col>
                <xdr:colOff>59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0" uniqueCount="603">
  <si>
    <t xml:space="preserve">Rekapitulace dotací na rok 2008 a jejich čerpání</t>
  </si>
  <si>
    <t xml:space="preserve">Komise pro rozvoj a řízení jednot</t>
  </si>
  <si>
    <t xml:space="preserve">Stav čerpání k 30.8.2008</t>
  </si>
  <si>
    <t xml:space="preserve">poř. číslo</t>
  </si>
  <si>
    <t xml:space="preserve">Název dotace</t>
  </si>
  <si>
    <t xml:space="preserve">Dotace  na rok 2008</t>
  </si>
  <si>
    <t xml:space="preserve">Vlastní náklady</t>
  </si>
  <si>
    <t xml:space="preserve">celkem   rozpočet        (Kč)</t>
  </si>
  <si>
    <t xml:space="preserve">Rozděleno            ( Kč)</t>
  </si>
  <si>
    <t xml:space="preserve">Čerpání dotace</t>
  </si>
  <si>
    <t xml:space="preserve">Celkem (Kč)</t>
  </si>
  <si>
    <t xml:space="preserve">Zbývá vyčerpat  (Kč)</t>
  </si>
  <si>
    <t xml:space="preserve">osobní</t>
  </si>
  <si>
    <t xml:space="preserve">mater.</t>
  </si>
  <si>
    <t xml:space="preserve">služby</t>
  </si>
  <si>
    <t xml:space="preserve">CELKEM</t>
  </si>
  <si>
    <t xml:space="preserve">MF 1/2008</t>
  </si>
  <si>
    <t xml:space="preserve">Účelová dotace občanskému sdružení ČsOL</t>
  </si>
  <si>
    <t xml:space="preserve">MZV1068132008-OKKP</t>
  </si>
  <si>
    <t xml:space="preserve">Výstava archiv. dokumentů Čs. legie v Rusku 1914 - 1920</t>
  </si>
  <si>
    <t xml:space="preserve">MO 17/2008     N</t>
  </si>
  <si>
    <t xml:space="preserve">Vzpomínkové akce a přednášky pro školy</t>
  </si>
  <si>
    <t xml:space="preserve">MO 18/2008     N</t>
  </si>
  <si>
    <t xml:space="preserve">Vzpomínkové akce u příleži-tosti výročí bojů za svobodu</t>
  </si>
  <si>
    <t xml:space="preserve">MO 19/2008     N</t>
  </si>
  <si>
    <t xml:space="preserve">Bahna</t>
  </si>
  <si>
    <t xml:space="preserve">MO 20/2008     N</t>
  </si>
  <si>
    <t xml:space="preserve">Branné a střelecké soutěže</t>
  </si>
  <si>
    <t xml:space="preserve">Přiznaná dotace </t>
  </si>
  <si>
    <t xml:space="preserve">Spoluúčast ČsOL</t>
  </si>
  <si>
    <r>
      <rPr>
        <b val="true"/>
        <sz val="12"/>
        <rFont val="Arial"/>
        <family val="2"/>
        <charset val="238"/>
      </rPr>
      <t xml:space="preserve">Aktuální stav účtu </t>
    </r>
    <r>
      <rPr>
        <sz val="12"/>
        <rFont val="Arial"/>
        <family val="2"/>
        <charset val="238"/>
      </rPr>
      <t xml:space="preserve">(ke dni 14. 7. 2008)</t>
    </r>
  </si>
  <si>
    <t xml:space="preserve">Dotace</t>
  </si>
  <si>
    <t xml:space="preserve">MZV 106813/2008 - OKKP</t>
  </si>
  <si>
    <t xml:space="preserve">MO 17/2008 - N</t>
  </si>
  <si>
    <t xml:space="preserve">MO 18/2008 - N</t>
  </si>
  <si>
    <t xml:space="preserve">MO 19/2008 - N</t>
  </si>
  <si>
    <t xml:space="preserve">MO 20/2008 - N</t>
  </si>
  <si>
    <t xml:space="preserve">Název projektu</t>
  </si>
  <si>
    <t xml:space="preserve">Úcelová dotace občanskému sdružení "ČsOL"</t>
  </si>
  <si>
    <t xml:space="preserve">Výstava archivních dokumentů "Československé legie v Rusku 1914-1920"</t>
  </si>
  <si>
    <t xml:space="preserve">Vzpomínkové akce u příležitosti výročí bojů za svobodu Československa</t>
  </si>
  <si>
    <t xml:space="preserve">dotace</t>
  </si>
  <si>
    <t xml:space="preserve">vlastní prostředky</t>
  </si>
  <si>
    <t xml:space="preserve">celkem</t>
  </si>
  <si>
    <t xml:space="preserve">čerpáno</t>
  </si>
  <si>
    <t xml:space="preserve">zbývá</t>
  </si>
  <si>
    <r>
      <rPr>
        <sz val="20"/>
        <rFont val="Arial"/>
        <family val="0"/>
        <charset val="238"/>
      </rPr>
      <t xml:space="preserve">Čerpání dotace MF  -</t>
    </r>
    <r>
      <rPr>
        <sz val="12"/>
        <rFont val="Arial"/>
        <family val="2"/>
        <charset val="238"/>
      </rPr>
      <t xml:space="preserve">   </t>
    </r>
    <r>
      <rPr>
        <sz val="16"/>
        <rFont val="Arial"/>
        <family val="2"/>
        <charset val="238"/>
      </rPr>
      <t xml:space="preserve">stav k 30.8.2007</t>
    </r>
  </si>
  <si>
    <t xml:space="preserve">Akce - nákladová položka</t>
  </si>
  <si>
    <t xml:space="preserve">Rozpočet celkem</t>
  </si>
  <si>
    <t xml:space="preserve">Nákladové položky</t>
  </si>
  <si>
    <t xml:space="preserve">Členění nákladů</t>
  </si>
  <si>
    <t xml:space="preserve">Čerpání dotace MF</t>
  </si>
  <si>
    <t xml:space="preserve">Zbývá vyčerpat (Kč)</t>
  </si>
  <si>
    <t xml:space="preserve">Osobní náklady</t>
  </si>
  <si>
    <t xml:space="preserve">Materiálové náklady</t>
  </si>
  <si>
    <t xml:space="preserve">Nemateriál. náklady</t>
  </si>
  <si>
    <t xml:space="preserve">Dotace            MF ČR</t>
  </si>
  <si>
    <t xml:space="preserve">Spoluúčast       ČsOL</t>
  </si>
  <si>
    <t xml:space="preserve">Celkem</t>
  </si>
  <si>
    <t xml:space="preserve">1.  Sociální oblast</t>
  </si>
  <si>
    <t xml:space="preserve">Zodpovídá: br.Gábor</t>
  </si>
  <si>
    <t xml:space="preserve">1.1.</t>
  </si>
  <si>
    <t xml:space="preserve">Náklady na prostředky zdravotní podpory</t>
  </si>
  <si>
    <t xml:space="preserve">1.2. </t>
  </si>
  <si>
    <t xml:space="preserve">Náklady na sociální výpomoc</t>
  </si>
  <si>
    <t xml:space="preserve">1.3.</t>
  </si>
  <si>
    <t xml:space="preserve">Náklady na informační kampaň (poštovné)</t>
  </si>
  <si>
    <t xml:space="preserve">1.4.</t>
  </si>
  <si>
    <t xml:space="preserve">Náklady na distribuci financí (poštovné)</t>
  </si>
  <si>
    <t xml:space="preserve">1.5. </t>
  </si>
  <si>
    <t xml:space="preserve">Mzdové náklady na administrativního pracovníka </t>
  </si>
  <si>
    <t xml:space="preserve">2.  Úprava webových stránek</t>
  </si>
  <si>
    <t xml:space="preserve">Zodpovídá: br.Řepka</t>
  </si>
  <si>
    <t xml:space="preserve">2.1. </t>
  </si>
  <si>
    <t xml:space="preserve">aktualizace grafické části</t>
  </si>
  <si>
    <t xml:space="preserve">2.2. </t>
  </si>
  <si>
    <t xml:space="preserve">aktualizace obsahové části</t>
  </si>
  <si>
    <t xml:space="preserve">2.3. </t>
  </si>
  <si>
    <t xml:space="preserve">odměna správci stránek za aktualizaci</t>
  </si>
  <si>
    <t xml:space="preserve">3.  Publikační činnost</t>
  </si>
  <si>
    <t xml:space="preserve">Zodpovídá: br.Řepka, br. Mojžíš</t>
  </si>
  <si>
    <t xml:space="preserve">publikace o pietních místech ČR</t>
  </si>
  <si>
    <t xml:space="preserve">podpora publikační činnosti jednot</t>
  </si>
  <si>
    <t xml:space="preserve">vydávání vzpomínkových medailonů veteránů</t>
  </si>
  <si>
    <t xml:space="preserve">2.4. </t>
  </si>
  <si>
    <t xml:space="preserve">filmová produkce</t>
  </si>
  <si>
    <t xml:space="preserve">2.5. </t>
  </si>
  <si>
    <t xml:space="preserve">náklady na putovní výstavu</t>
  </si>
  <si>
    <t xml:space="preserve">4.  Prezentační akce ČsOL</t>
  </si>
  <si>
    <t xml:space="preserve">4.1. </t>
  </si>
  <si>
    <t xml:space="preserve">pronájem prostor pro prezentaci</t>
  </si>
  <si>
    <t xml:space="preserve">4.2. </t>
  </si>
  <si>
    <t xml:space="preserve">mediální aktivity (loga, dárky, filmové prezentace)</t>
  </si>
  <si>
    <t xml:space="preserve">4.3. </t>
  </si>
  <si>
    <t xml:space="preserve">cestovné pro účastníky akcí a dopravu veteránů</t>
  </si>
  <si>
    <t xml:space="preserve">4.4. </t>
  </si>
  <si>
    <t xml:space="preserve">náklady na ubytování</t>
  </si>
  <si>
    <t xml:space="preserve">5.  Filmový festival filmů s vojenskou tematikou</t>
  </si>
  <si>
    <t xml:space="preserve">Zodpovídá: br.Řepka, br.Horvát</t>
  </si>
  <si>
    <t xml:space="preserve">5.1.</t>
  </si>
  <si>
    <t xml:space="preserve">Příprava programu, dramaturgie</t>
  </si>
  <si>
    <t xml:space="preserve">15.000</t>
  </si>
  <si>
    <t xml:space="preserve">5.2.</t>
  </si>
  <si>
    <t xml:space="preserve">Příprava materiálů (filmů) k prezentaci</t>
  </si>
  <si>
    <t xml:space="preserve">10.000</t>
  </si>
  <si>
    <t xml:space="preserve">5.3.</t>
  </si>
  <si>
    <t xml:space="preserve">Nájem prostor pro práci štábu a přípravu</t>
  </si>
  <si>
    <t xml:space="preserve">5.4.</t>
  </si>
  <si>
    <t xml:space="preserve">Honoráře účinkujících v doprovodných akcích</t>
  </si>
  <si>
    <t xml:space="preserve">5.5.</t>
  </si>
  <si>
    <t xml:space="preserve">Distribuční a autorské poplatky</t>
  </si>
  <si>
    <t xml:space="preserve">5.6.</t>
  </si>
  <si>
    <t xml:space="preserve">Pronájem prezentační techniky, ozvuč.,osvětlení</t>
  </si>
  <si>
    <t xml:space="preserve">20.000</t>
  </si>
  <si>
    <t xml:space="preserve">6.  Společenské akce</t>
  </si>
  <si>
    <t xml:space="preserve">Zodpovídá: br. Mojžíš, br. Gábor</t>
  </si>
  <si>
    <t xml:space="preserve">6.1.1.</t>
  </si>
  <si>
    <t xml:space="preserve">Ostrava-setkání odbojářů 28.10.-pronájem prostor</t>
  </si>
  <si>
    <t xml:space="preserve">6.1.2.</t>
  </si>
  <si>
    <t xml:space="preserve">Ostrava-setkání odbojářů 28.10.-náklady na vozidla</t>
  </si>
  <si>
    <t xml:space="preserve">6.1.3.</t>
  </si>
  <si>
    <t xml:space="preserve">Ostrava-setkání odbojářů 28.10.-náklady na občerstvení</t>
  </si>
  <si>
    <t xml:space="preserve">6.2.1.</t>
  </si>
  <si>
    <t xml:space="preserve">Plzeń-setkání veteránů 11/08 - pronájem sálu</t>
  </si>
  <si>
    <t xml:space="preserve">6.2.2.</t>
  </si>
  <si>
    <t xml:space="preserve">Plzeń-setkání veteránů 11/08 - kulturní vystoupení</t>
  </si>
  <si>
    <t xml:space="preserve">6.2.3.</t>
  </si>
  <si>
    <t xml:space="preserve">Plzeń-setkání veteránů 11/08 - občestvení</t>
  </si>
  <si>
    <t xml:space="preserve">6.3.1.</t>
  </si>
  <si>
    <t xml:space="preserve">Plzeň-setkání KVH 11/08 - pronájem sálu</t>
  </si>
  <si>
    <t xml:space="preserve">6.3.2.</t>
  </si>
  <si>
    <t xml:space="preserve">Plzeň-setkání KVH 11/08 - cestovní náhrady</t>
  </si>
  <si>
    <t xml:space="preserve">6.3.3.</t>
  </si>
  <si>
    <t xml:space="preserve">Plzeň-setkání KVH 11/08 - občerstvení</t>
  </si>
  <si>
    <t xml:space="preserve">6.4.1.</t>
  </si>
  <si>
    <t xml:space="preserve">Č.Krumlov-ples VV 11.11. - pronájem prostor</t>
  </si>
  <si>
    <t xml:space="preserve">6.4.2.</t>
  </si>
  <si>
    <t xml:space="preserve">Č.Krumlov-ples VV 11.11. - kulturní vystoupení</t>
  </si>
  <si>
    <t xml:space="preserve">6.5.1.</t>
  </si>
  <si>
    <t xml:space="preserve">Praha- ples veteránů 12/08 - pronájem sálu</t>
  </si>
  <si>
    <t xml:space="preserve">6.5.2.</t>
  </si>
  <si>
    <t xml:space="preserve">Praha- ples veteránů 12/08 - kulturní vystoupení</t>
  </si>
  <si>
    <t xml:space="preserve">7.  Medaile a propagační materiály</t>
  </si>
  <si>
    <t xml:space="preserve">Zodpovídá: br.Řepka, sl.Motyčková</t>
  </si>
  <si>
    <t xml:space="preserve">7.1. </t>
  </si>
  <si>
    <t xml:space="preserve">Pořízení pamětních medailí</t>
  </si>
  <si>
    <t xml:space="preserve">7.2. </t>
  </si>
  <si>
    <t xml:space="preserve">Pořízení propagačního materiálu</t>
  </si>
  <si>
    <t xml:space="preserve">8.  Podpora činnosti jednot ČsOL</t>
  </si>
  <si>
    <t xml:space="preserve">Zodpovídá: br. Mojžíš, sl.Motyčková</t>
  </si>
  <si>
    <t xml:space="preserve">8.1. </t>
  </si>
  <si>
    <t xml:space="preserve">Dotace na administrativní činnost jednot</t>
  </si>
  <si>
    <t xml:space="preserve">8.2. </t>
  </si>
  <si>
    <t xml:space="preserve">Náklady na distribuci financí do jednot</t>
  </si>
  <si>
    <t xml:space="preserve">9.  Režijní náklady spojené s projektem dotace</t>
  </si>
  <si>
    <t xml:space="preserve">9.1. </t>
  </si>
  <si>
    <t xml:space="preserve">mzdové náklady na koordinátora dotace</t>
  </si>
  <si>
    <t xml:space="preserve">9.2. </t>
  </si>
  <si>
    <t xml:space="preserve">náklady na telefon koordinátora dotace</t>
  </si>
  <si>
    <r>
      <rPr>
        <b val="true"/>
        <sz val="24"/>
        <rFont val="Tahoma"/>
        <family val="2"/>
        <charset val="238"/>
      </rPr>
      <t xml:space="preserve">COST PLAN - </t>
    </r>
    <r>
      <rPr>
        <b val="true"/>
        <i val="true"/>
        <sz val="24"/>
        <rFont val="Tahoma"/>
        <family val="2"/>
        <charset val="238"/>
      </rPr>
      <t xml:space="preserve">Summary</t>
    </r>
  </si>
  <si>
    <t xml:space="preserve">CLIENT:</t>
  </si>
  <si>
    <t xml:space="preserve">Media Service</t>
  </si>
  <si>
    <t xml:space="preserve">PRODUCT:</t>
  </si>
  <si>
    <t xml:space="preserve">Pražský hrad - výstava Československé legie v Rusku 1914-1920</t>
  </si>
  <si>
    <t xml:space="preserve">TIMING:</t>
  </si>
  <si>
    <t xml:space="preserve">1.10.-28.11.2008</t>
  </si>
  <si>
    <t xml:space="preserve">Medium</t>
  </si>
  <si>
    <t xml:space="preserve">Termín</t>
  </si>
  <si>
    <t xml:space="preserve">Format</t>
  </si>
  <si>
    <t xml:space="preserve">Nr. of </t>
  </si>
  <si>
    <t xml:space="preserve">Gross</t>
  </si>
  <si>
    <t xml:space="preserve">Total</t>
  </si>
  <si>
    <t xml:space="preserve">Discount</t>
  </si>
  <si>
    <t xml:space="preserve">Net</t>
  </si>
  <si>
    <t xml:space="preserve">sites</t>
  </si>
  <si>
    <t xml:space="preserve">per site</t>
  </si>
  <si>
    <t xml:space="preserve">%</t>
  </si>
  <si>
    <t xml:space="preserve">CZK</t>
  </si>
  <si>
    <t xml:space="preserve">metro-trasa A-rámečky</t>
  </si>
  <si>
    <t xml:space="preserve">1.10.-28.10.2008</t>
  </si>
  <si>
    <t xml:space="preserve">49 x 49</t>
  </si>
  <si>
    <t xml:space="preserve">1.11.-28.11.2008</t>
  </si>
  <si>
    <t xml:space="preserve">tram - letáky A4</t>
  </si>
  <si>
    <t xml:space="preserve">A4</t>
  </si>
  <si>
    <t xml:space="preserve">Plakátovací plochy- A1</t>
  </si>
  <si>
    <t xml:space="preserve">1.10.-15.10.2008</t>
  </si>
  <si>
    <t xml:space="preserve">A1</t>
  </si>
  <si>
    <t xml:space="preserve">TOTAL</t>
  </si>
  <si>
    <t xml:space="preserve">výroba + instalace (1 motiv)</t>
  </si>
  <si>
    <t xml:space="preserve">metro - rámečky</t>
  </si>
  <si>
    <t xml:space="preserve">tram - letáky A4-instalace</t>
  </si>
  <si>
    <t xml:space="preserve">Plakáty- A1</t>
  </si>
  <si>
    <t xml:space="preserve">Plakáty- A1- doruční na Hrad</t>
  </si>
  <si>
    <t xml:space="preserve">Objednáváme u  Media Service kampaň v uvedeném rozsahu:</t>
  </si>
  <si>
    <t xml:space="preserve"> s DPH</t>
  </si>
  <si>
    <t xml:space="preserve">Podpisem této objednávky / tohoto mediaplánu potvrzujeme, že jsou nám známy storno podmínky v této objednávce/ v tomto mediaplánu uvedených dodavatelů, a v případě,</t>
  </si>
  <si>
    <t xml:space="preserve">že od této objednávky / tohoto mediaplánu, či její / jeho části odstoupíme nebo nebudeme z jiného důvodu žádat zcela nebo zčásti její / jeho / jejich realizaci, zavazujeme se</t>
  </si>
  <si>
    <t xml:space="preserve">uhradit storno poplatky ve výši účtované zde uvedenými dodavateli a vedle toho nahradit veškerou případnou škodu, pokud by Media Service, a.s. z tohoto důvodu vznikla.</t>
  </si>
  <si>
    <t xml:space="preserve">Akce a přednášky pro školy - poskytnuté dotace MO</t>
  </si>
  <si>
    <t xml:space="preserve">Stav k 12.5.2008 - projednáno SO 13.5.2008</t>
  </si>
  <si>
    <t xml:space="preserve">stav k 30.8.</t>
  </si>
  <si>
    <t xml:space="preserve">Název akce</t>
  </si>
  <si>
    <t xml:space="preserve">Projekt</t>
  </si>
  <si>
    <t xml:space="preserve">datum konání</t>
  </si>
  <si>
    <t xml:space="preserve">organizátor    -         odpovídá</t>
  </si>
  <si>
    <t xml:space="preserve">Místo konání</t>
  </si>
  <si>
    <t xml:space="preserve">Požadavek jednoty (kč)</t>
  </si>
  <si>
    <t xml:space="preserve">Položkové náklady</t>
  </si>
  <si>
    <t xml:space="preserve">Rozdělení nákladů</t>
  </si>
  <si>
    <t xml:space="preserve">rozpočet celkem    (Kč)</t>
  </si>
  <si>
    <t xml:space="preserve">Schváleno (kč)</t>
  </si>
  <si>
    <t xml:space="preserve">Čerpání dotací MO</t>
  </si>
  <si>
    <t xml:space="preserve">celkem    (Kč)</t>
  </si>
  <si>
    <r>
      <rPr>
        <sz val="8"/>
        <rFont val="Arial"/>
        <family val="2"/>
        <charset val="238"/>
      </rPr>
      <t xml:space="preserve">Provádění besed na školách na téma </t>
    </r>
    <r>
      <rPr>
        <b val="true"/>
        <sz val="8"/>
        <rFont val="Arial"/>
        <family val="2"/>
        <charset val="238"/>
      </rPr>
      <t xml:space="preserve">"Vlastenecká výchova a připomínky tradic bojů za naši svobodu"</t>
    </r>
  </si>
  <si>
    <t xml:space="preserve">a)  před.na školách</t>
  </si>
  <si>
    <t xml:space="preserve">průběžně   3 x</t>
  </si>
  <si>
    <t xml:space="preserve">jednota ČsOL MS kraje   br.Skácel</t>
  </si>
  <si>
    <t xml:space="preserve">Školy v MS kraji</t>
  </si>
  <si>
    <t xml:space="preserve">platy (3 hod x300)x3</t>
  </si>
  <si>
    <t xml:space="preserve">cestovní náhrady (a 500)</t>
  </si>
  <si>
    <r>
      <rPr>
        <sz val="8"/>
        <rFont val="Arial"/>
        <family val="2"/>
        <charset val="238"/>
      </rPr>
      <t xml:space="preserve">Provádění besed na školách na téma </t>
    </r>
    <r>
      <rPr>
        <b val="true"/>
        <sz val="8"/>
        <rFont val="Arial"/>
        <family val="2"/>
        <charset val="238"/>
      </rPr>
      <t xml:space="preserve">"Tradice bojů za naši svobodu a jejich pokračování činností AČR"</t>
    </r>
  </si>
  <si>
    <t xml:space="preserve">průběžně   10 x</t>
  </si>
  <si>
    <t xml:space="preserve">jednota ČsOL Plzeň            br.Čiliak</t>
  </si>
  <si>
    <t xml:space="preserve">Školy v Plzeňském kraji</t>
  </si>
  <si>
    <t xml:space="preserve">platy (3 hod x300)x10</t>
  </si>
  <si>
    <t xml:space="preserve">průběžně   15 x</t>
  </si>
  <si>
    <t xml:space="preserve">jednota ČsOL Praha 4,           br.Matulík</t>
  </si>
  <si>
    <t xml:space="preserve">Školy v Praze 4</t>
  </si>
  <si>
    <t xml:space="preserve">platy (3 hod x300)x15</t>
  </si>
  <si>
    <t xml:space="preserve">jednota ČsOL Praha 5  s.Tykalová</t>
  </si>
  <si>
    <t xml:space="preserve">Školy v Praze 5</t>
  </si>
  <si>
    <r>
      <rPr>
        <sz val="8"/>
        <color rgb="FFFF0000"/>
        <rFont val="Arial"/>
        <family val="2"/>
        <charset val="238"/>
      </rPr>
      <t xml:space="preserve">Přednášky na středních a základních školách na téma </t>
    </r>
    <r>
      <rPr>
        <b val="true"/>
        <sz val="8"/>
        <color rgb="FFFF0000"/>
        <rFont val="Arial"/>
        <family val="2"/>
        <charset val="238"/>
      </rPr>
      <t xml:space="preserve">Tradice bojů za naši svobodu</t>
    </r>
    <r>
      <rPr>
        <sz val="8"/>
        <color rgb="FFFF0000"/>
        <rFont val="Arial"/>
        <family val="2"/>
        <charset val="238"/>
      </rPr>
      <t xml:space="preserve"> spojené s besedami</t>
    </r>
  </si>
  <si>
    <t xml:space="preserve">průběžně   (58-31) = 27 x</t>
  </si>
  <si>
    <t xml:space="preserve">ČsOL         F.Gábor</t>
  </si>
  <si>
    <t xml:space="preserve">základní a střední školy v ČR</t>
  </si>
  <si>
    <t xml:space="preserve">platy (3 hod x300)x27</t>
  </si>
  <si>
    <r>
      <rPr>
        <b val="true"/>
        <sz val="8"/>
        <rFont val="Arial"/>
        <family val="2"/>
        <charset val="238"/>
      </rPr>
      <t xml:space="preserve">Zajištění odborného výkladu a prohlídky</t>
    </r>
    <r>
      <rPr>
        <sz val="8"/>
        <rFont val="Arial"/>
        <family val="0"/>
        <charset val="238"/>
      </rPr>
      <t xml:space="preserve"> Vojenského muzea na demarkační linii v Rokycanech pro školy</t>
    </r>
  </si>
  <si>
    <t xml:space="preserve">b) před.ve VM Rok.</t>
  </si>
  <si>
    <t xml:space="preserve">květen - červen       5 x</t>
  </si>
  <si>
    <t xml:space="preserve">jednota ČsOL Rokycany br.F.Koch</t>
  </si>
  <si>
    <t xml:space="preserve">Vojenské muzeum Rokycany</t>
  </si>
  <si>
    <t xml:space="preserve">platy přednášejícím          (3O hod x200)</t>
  </si>
  <si>
    <t xml:space="preserve">září - říjen       3 x</t>
  </si>
  <si>
    <t xml:space="preserve">platy přednášejícím          (2O hod x200)</t>
  </si>
  <si>
    <r>
      <rPr>
        <b val="true"/>
        <sz val="8"/>
        <rFont val="Arial"/>
        <family val="2"/>
        <charset val="238"/>
      </rPr>
      <t xml:space="preserve">Dětský den s legionáři</t>
    </r>
    <r>
      <rPr>
        <sz val="8"/>
        <rFont val="Arial"/>
        <family val="2"/>
        <charset val="238"/>
      </rPr>
      <t xml:space="preserve"> tradiční představení jednoty ČsOL a leginářských tradic pro děti</t>
    </r>
  </si>
  <si>
    <t xml:space="preserve">c)        dny s ČsOL</t>
  </si>
  <si>
    <t xml:space="preserve">jednota ČsOL M.Boleslav br.Pilvousek</t>
  </si>
  <si>
    <t xml:space="preserve">Bradlec</t>
  </si>
  <si>
    <t xml:space="preserve">plat organizátora(8 x 300)</t>
  </si>
  <si>
    <t xml:space="preserve">plat pořadatelů (8x8x200)</t>
  </si>
  <si>
    <t xml:space="preserve">honorář KVH za ukázku</t>
  </si>
  <si>
    <t xml:space="preserve">Věcné ceny(30 x 200)</t>
  </si>
  <si>
    <r>
      <rPr>
        <b val="true"/>
        <sz val="8"/>
        <rFont val="Arial"/>
        <family val="2"/>
        <charset val="238"/>
      </rPr>
      <t xml:space="preserve">Dětský den s legionáři </t>
    </r>
    <r>
      <rPr>
        <sz val="8"/>
        <rFont val="Arial"/>
        <family val="2"/>
        <charset val="238"/>
      </rPr>
      <t xml:space="preserve">tradiční představení jednoty ČsOL a leginářských tradic pro děti spojených s ukázkou výstroje a výzbroje</t>
    </r>
  </si>
  <si>
    <t xml:space="preserve">jednota ČsOL Plzeň     br.Bláha a Charvát</t>
  </si>
  <si>
    <t xml:space="preserve">Plzeň</t>
  </si>
  <si>
    <r>
      <rPr>
        <b val="true"/>
        <sz val="8"/>
        <rFont val="Arial"/>
        <family val="2"/>
        <charset val="238"/>
      </rPr>
      <t xml:space="preserve">Projektový den s ČsOL</t>
    </r>
    <r>
      <rPr>
        <sz val="8"/>
        <rFont val="Arial"/>
        <family val="2"/>
        <charset val="238"/>
      </rPr>
      <t xml:space="preserve"> - představení ČsOL a jejich tradic školní mládeži, ukázka výstroje a výzbroje, výchova k vlastenectví</t>
    </r>
  </si>
  <si>
    <t xml:space="preserve">jednota ČsOL Plzeň     br.Plescher</t>
  </si>
  <si>
    <r>
      <rPr>
        <b val="true"/>
        <sz val="8"/>
        <rFont val="Arial"/>
        <family val="2"/>
        <charset val="238"/>
      </rPr>
      <t xml:space="preserve">Projektový den s ČsOL</t>
    </r>
    <r>
      <rPr>
        <sz val="8"/>
        <rFont val="Arial"/>
        <family val="2"/>
        <charset val="238"/>
      </rPr>
      <t xml:space="preserve"> - představení ČsOL a jejich tradic školní mládeži, ukázka výstroje a výzbroje, výchova k vlastenectví - viz Vzpomínkové akce</t>
    </r>
  </si>
  <si>
    <t xml:space="preserve">?</t>
  </si>
  <si>
    <t xml:space="preserve">jednota ČsOL Brno I             br. Jarolím</t>
  </si>
  <si>
    <t xml:space="preserve">Brno</t>
  </si>
  <si>
    <r>
      <rPr>
        <b val="true"/>
        <sz val="8"/>
        <rFont val="Arial"/>
        <family val="2"/>
        <charset val="238"/>
      </rPr>
      <t xml:space="preserve">Projektový den s ČsOL - </t>
    </r>
    <r>
      <rPr>
        <sz val="8"/>
        <rFont val="Arial"/>
        <family val="2"/>
        <charset val="238"/>
      </rPr>
      <t xml:space="preserve">představení ČsOL a jejich tradic školní mládeži, ukázka výstroje a výzbroje, výchova k vlastenectví - viz Vzpomínkové akce</t>
    </r>
  </si>
  <si>
    <t xml:space="preserve">jednota ČsOL Praha 8    br.Palička</t>
  </si>
  <si>
    <t xml:space="preserve">Praha</t>
  </si>
  <si>
    <r>
      <rPr>
        <b val="true"/>
        <sz val="8"/>
        <rFont val="Arial"/>
        <family val="2"/>
        <charset val="238"/>
      </rPr>
      <t xml:space="preserve">Projektový den s ČsOL</t>
    </r>
    <r>
      <rPr>
        <sz val="8"/>
        <rFont val="Arial"/>
        <family val="2"/>
        <charset val="238"/>
      </rPr>
      <t xml:space="preserve"> - představení ČsOL a jejich tradic školní mládeži spojené s ukázkou výstroje a výzbroje ve Vojenském muzeu Rokycany </t>
    </r>
  </si>
  <si>
    <t xml:space="preserve">jednota ČsOL Rokycany    br.F.Koch</t>
  </si>
  <si>
    <r>
      <rPr>
        <b val="true"/>
        <sz val="8"/>
        <color rgb="FFFF0000"/>
        <rFont val="Arial"/>
        <family val="2"/>
        <charset val="238"/>
      </rPr>
      <t xml:space="preserve">Projektový den s ČsOL</t>
    </r>
    <r>
      <rPr>
        <sz val="8"/>
        <color rgb="FFFF0000"/>
        <rFont val="Arial"/>
        <family val="2"/>
        <charset val="238"/>
      </rPr>
      <t xml:space="preserve"> - představení čsOL a jejich tradic školní mládeži, ukázka výstroje a výzbroje, výchova k vlastenectví</t>
    </r>
  </si>
  <si>
    <t xml:space="preserve">(10 - 6) = 4 x</t>
  </si>
  <si>
    <t xml:space="preserve">ČR</t>
  </si>
  <si>
    <r>
      <rPr>
        <sz val="8"/>
        <color rgb="FF000000"/>
        <rFont val="Arial"/>
        <family val="2"/>
        <charset val="238"/>
      </rPr>
      <t xml:space="preserve">Výstava pro školy s tématikou</t>
    </r>
    <r>
      <rPr>
        <b val="true"/>
        <sz val="8"/>
        <color rgb="FF000000"/>
        <rFont val="Arial"/>
        <family val="2"/>
        <charset val="238"/>
      </rPr>
      <t xml:space="preserve"> Účast našich vojáků v mírových misích</t>
    </r>
    <r>
      <rPr>
        <sz val="8"/>
        <color rgb="FF000000"/>
        <rFont val="Arial"/>
        <family val="2"/>
        <charset val="238"/>
      </rPr>
      <t xml:space="preserve"> a besedy s účastníky misí</t>
    </r>
  </si>
  <si>
    <t xml:space="preserve">d) výstava v Č.K.</t>
  </si>
  <si>
    <t xml:space="preserve">listopad</t>
  </si>
  <si>
    <t xml:space="preserve">Jednota České Budějovice br.Horvát</t>
  </si>
  <si>
    <t xml:space="preserve">Český Krumlov</t>
  </si>
  <si>
    <t xml:space="preserve">Plat přednášejícím 16 hod</t>
  </si>
  <si>
    <t xml:space="preserve">Plat organizátorů 2x16 h</t>
  </si>
  <si>
    <t xml:space="preserve">cestovní náhrady </t>
  </si>
  <si>
    <t xml:space="preserve">Náhrada za nájem prostor</t>
  </si>
  <si>
    <t xml:space="preserve">Pronájem zv.a projek.tech</t>
  </si>
  <si>
    <t xml:space="preserve">Náhr.za doprav.exponátů</t>
  </si>
  <si>
    <t xml:space="preserve">hlídací služby</t>
  </si>
  <si>
    <t xml:space="preserve">úklidová služby</t>
  </si>
  <si>
    <r>
      <rPr>
        <b val="true"/>
        <sz val="8"/>
        <rFont val="Arial"/>
        <family val="2"/>
        <charset val="238"/>
      </rPr>
      <t xml:space="preserve">Autobusový zájezd ČsOL </t>
    </r>
    <r>
      <rPr>
        <sz val="8"/>
        <rFont val="Arial"/>
        <family val="2"/>
        <charset val="238"/>
      </rPr>
      <t xml:space="preserve">pro školní mládež ze ZŠ Jablunkov do památníku Ostravské operace v Hrabini a muzea opevnění Darkovičky</t>
    </r>
  </si>
  <si>
    <t xml:space="preserve">e) zájezdy pro školy</t>
  </si>
  <si>
    <t xml:space="preserve">Jednota ČsOL Frýdek-Místek</t>
  </si>
  <si>
    <t xml:space="preserve">Památník Hrabině, Muzeum Darkovičky</t>
  </si>
  <si>
    <t xml:space="preserve">Náhrady za autobus</t>
  </si>
  <si>
    <t xml:space="preserve">Vstupenky</t>
  </si>
  <si>
    <t xml:space="preserve">Pamětní listy</t>
  </si>
  <si>
    <t xml:space="preserve">Občerstvení</t>
  </si>
  <si>
    <r>
      <rPr>
        <b val="true"/>
        <sz val="8"/>
        <rFont val="Arial"/>
        <family val="2"/>
        <charset val="238"/>
      </rPr>
      <t xml:space="preserve">Autobusový zájezd ČsOL </t>
    </r>
    <r>
      <rPr>
        <sz val="8"/>
        <rFont val="Arial"/>
        <family val="2"/>
        <charset val="238"/>
      </rPr>
      <t xml:space="preserve">pro studenty gymnázia a Slezské univerzizy do míst opevnění z roku 1938 muzea opevnění Darkovičky a Milostovice</t>
    </r>
  </si>
  <si>
    <t xml:space="preserve">20.5.</t>
  </si>
  <si>
    <t xml:space="preserve">Jednota ČsOL Opava     br.Koba</t>
  </si>
  <si>
    <t xml:space="preserve">Muzeum Darkovičky Milostovice</t>
  </si>
  <si>
    <t xml:space="preserve">8 OOO</t>
  </si>
  <si>
    <r>
      <rPr>
        <b val="true"/>
        <sz val="8"/>
        <rFont val="Arial"/>
        <family val="2"/>
        <charset val="238"/>
      </rPr>
      <t xml:space="preserve">Autobusové zájezdy ČsOL Praha 4 </t>
    </r>
    <r>
      <rPr>
        <sz val="8"/>
        <rFont val="Arial"/>
        <family val="2"/>
        <charset val="238"/>
      </rPr>
      <t xml:space="preserve">pro žáky ZŠ Prahy 4,11 a 12 do míst čs. opevnění z roku 1938, Lidic a MP Terezín pro pomoc při výchově k vlastenectví a připomenutí vojenských tradic</t>
    </r>
  </si>
  <si>
    <t xml:space="preserve">květen - červen       3 x</t>
  </si>
  <si>
    <t xml:space="preserve">Náchod, Lidice, Terezín</t>
  </si>
  <si>
    <r>
      <rPr>
        <b val="true"/>
        <sz val="8"/>
        <rFont val="Arial"/>
        <family val="2"/>
        <charset val="238"/>
      </rPr>
      <t xml:space="preserve">Autobusové zájezdy ČsOL Praha 5 </t>
    </r>
    <r>
      <rPr>
        <sz val="8"/>
        <rFont val="Arial"/>
        <family val="2"/>
        <charset val="238"/>
      </rPr>
      <t xml:space="preserve">pro žáky ZŠ Prahy 5 do Vojemského muzea Rokycany a Kounicových kolejí Brno při výchově k vlastenectví</t>
    </r>
  </si>
  <si>
    <t xml:space="preserve">květen - září         2 x</t>
  </si>
  <si>
    <t xml:space="preserve">jednota ČsOL Praha 5,           br.Kunštát</t>
  </si>
  <si>
    <t xml:space="preserve">Rokycany, Brno</t>
  </si>
  <si>
    <r>
      <rPr>
        <b val="true"/>
        <sz val="8"/>
        <rFont val="Arial"/>
        <family val="2"/>
        <charset val="238"/>
      </rPr>
      <t xml:space="preserve">Autobusový zájezd jednoty Havířov </t>
    </r>
    <r>
      <rPr>
        <sz val="8"/>
        <rFont val="Arial"/>
        <family val="2"/>
        <charset val="238"/>
      </rPr>
      <t xml:space="preserve">s družební školou a se skauty</t>
    </r>
  </si>
  <si>
    <t xml:space="preserve">e) zájezdy </t>
  </si>
  <si>
    <t xml:space="preserve">jednota Havířov</t>
  </si>
  <si>
    <r>
      <rPr>
        <b val="true"/>
        <sz val="8"/>
        <color rgb="FFFF0000"/>
        <rFont val="Arial"/>
        <family val="2"/>
        <charset val="238"/>
      </rPr>
      <t xml:space="preserve">Autobusový zájezd ČsOL </t>
    </r>
    <r>
      <rPr>
        <sz val="8"/>
        <color rgb="FFFF0000"/>
        <rFont val="Arial"/>
        <family val="2"/>
        <charset val="238"/>
      </rPr>
      <t xml:space="preserve">pro žáky ZŠ a studenty gymnázia</t>
    </r>
  </si>
  <si>
    <t xml:space="preserve">(5 - 4)  =  1 x </t>
  </si>
  <si>
    <t xml:space="preserve">Přiznaná dotace</t>
  </si>
  <si>
    <t xml:space="preserve">Spoluúčást ČsOL</t>
  </si>
  <si>
    <t xml:space="preserve">Vzpomínkové akce - poskytnuté dotace MO</t>
  </si>
  <si>
    <t xml:space="preserve">poř. č.</t>
  </si>
  <si>
    <t xml:space="preserve">členění nákladů</t>
  </si>
  <si>
    <t xml:space="preserve">Požadavky  jednot  (Kč)</t>
  </si>
  <si>
    <t xml:space="preserve">Dotace MO</t>
  </si>
  <si>
    <t xml:space="preserve">Odsouhlaseno jednotám</t>
  </si>
  <si>
    <t xml:space="preserve">skutečně vyčerpáno</t>
  </si>
  <si>
    <t xml:space="preserve">Rozdíl - nevyčerpáno   (Kč)</t>
  </si>
  <si>
    <t xml:space="preserve">(ks)</t>
  </si>
  <si>
    <t xml:space="preserve">(Kč)</t>
  </si>
  <si>
    <t xml:space="preserve">1.</t>
  </si>
  <si>
    <r>
      <rPr>
        <sz val="8"/>
        <rFont val="Arial"/>
        <family val="2"/>
        <charset val="238"/>
      </rPr>
      <t xml:space="preserve">Zabezpečení účasti členů ČsOL při </t>
    </r>
    <r>
      <rPr>
        <b val="true"/>
        <sz val="8"/>
        <rFont val="Arial"/>
        <family val="2"/>
        <charset val="238"/>
      </rPr>
      <t xml:space="preserve">pietních aktech pořádaných k výročí dne osvobození  </t>
    </r>
    <r>
      <rPr>
        <sz val="8"/>
        <rFont val="Arial"/>
        <family val="2"/>
        <charset val="238"/>
      </rPr>
      <t xml:space="preserve">8.5.</t>
    </r>
  </si>
  <si>
    <t xml:space="preserve">a)   pietní akce 8.5.</t>
  </si>
  <si>
    <t xml:space="preserve">květen</t>
  </si>
  <si>
    <t xml:space="preserve">br.Mojžíš - samostatný rozpis</t>
  </si>
  <si>
    <t xml:space="preserve">170 obcí v ČR</t>
  </si>
  <si>
    <t xml:space="preserve">organizace aktů</t>
  </si>
  <si>
    <t xml:space="preserve">věnce a kytice</t>
  </si>
  <si>
    <t xml:space="preserve">náhrady za dopravu</t>
  </si>
  <si>
    <t xml:space="preserve">2.</t>
  </si>
  <si>
    <r>
      <rPr>
        <sz val="8"/>
        <color rgb="FFFF0000"/>
        <rFont val="Arial"/>
        <family val="2"/>
        <charset val="238"/>
      </rPr>
      <t xml:space="preserve">Zabezpečení účasti členů ČsOL při </t>
    </r>
    <r>
      <rPr>
        <b val="true"/>
        <sz val="8"/>
        <color rgb="FFFF0000"/>
        <rFont val="Arial"/>
        <family val="2"/>
        <charset val="238"/>
      </rPr>
      <t xml:space="preserve">pietních aktech pořádaných k výročí Dne veteránů </t>
    </r>
    <r>
      <rPr>
        <sz val="8"/>
        <color rgb="FFFF0000"/>
        <rFont val="Arial"/>
        <family val="2"/>
        <charset val="238"/>
      </rPr>
      <t xml:space="preserve">11.11..08 </t>
    </r>
  </si>
  <si>
    <t xml:space="preserve">b)     Den veteránů </t>
  </si>
  <si>
    <t xml:space="preserve">11.11.O8</t>
  </si>
  <si>
    <t xml:space="preserve">ČsOL          br.Mojžíš</t>
  </si>
  <si>
    <t xml:space="preserve">17 obcí v ČR</t>
  </si>
  <si>
    <t xml:space="preserve">3.</t>
  </si>
  <si>
    <r>
      <rPr>
        <sz val="8"/>
        <color rgb="FFFF0000"/>
        <rFont val="Arial"/>
        <family val="2"/>
        <charset val="238"/>
      </rPr>
      <t xml:space="preserve">Zabezpečení účasti členů ČsOL při </t>
    </r>
    <r>
      <rPr>
        <b val="true"/>
        <sz val="8"/>
        <color rgb="FFFF0000"/>
        <rFont val="Arial"/>
        <family val="2"/>
        <charset val="238"/>
      </rPr>
      <t xml:space="preserve">pietních aktech k výročí vzniku Československa  2</t>
    </r>
    <r>
      <rPr>
        <sz val="8"/>
        <color rgb="FFFF0000"/>
        <rFont val="Arial"/>
        <family val="2"/>
        <charset val="238"/>
      </rPr>
      <t xml:space="preserve">8.10.</t>
    </r>
  </si>
  <si>
    <t xml:space="preserve">c)     vznik ČSR </t>
  </si>
  <si>
    <t xml:space="preserve">28.1O.O8</t>
  </si>
  <si>
    <t xml:space="preserve">28 obcí v ČR</t>
  </si>
  <si>
    <t xml:space="preserve">4.</t>
  </si>
  <si>
    <r>
      <rPr>
        <sz val="8"/>
        <rFont val="Arial"/>
        <family val="2"/>
        <charset val="238"/>
      </rPr>
      <t xml:space="preserve">Zabezpečení setkání členů ČsOL při </t>
    </r>
    <r>
      <rPr>
        <b val="true"/>
        <sz val="8"/>
        <rFont val="Arial"/>
        <family val="2"/>
        <charset val="238"/>
      </rPr>
      <t xml:space="preserve">uctění památky gen. S.Ingra  </t>
    </r>
    <r>
      <rPr>
        <sz val="8"/>
        <rFont val="Arial"/>
        <family val="2"/>
        <charset val="238"/>
      </rPr>
      <t xml:space="preserve">v jeho rodišti dne 15.6.08 </t>
    </r>
  </si>
  <si>
    <t xml:space="preserve">d)     setkání S.Ingr</t>
  </si>
  <si>
    <t xml:space="preserve">15.6.O8</t>
  </si>
  <si>
    <t xml:space="preserve">ČsOL          br.Gábor</t>
  </si>
  <si>
    <t xml:space="preserve">Vlkoš u Kyjova</t>
  </si>
  <si>
    <t xml:space="preserve">věnec</t>
  </si>
  <si>
    <t xml:space="preserve">pronájem mikrobusů</t>
  </si>
  <si>
    <t xml:space="preserve">pronájem sálu</t>
  </si>
  <si>
    <t xml:space="preserve">5.</t>
  </si>
  <si>
    <r>
      <rPr>
        <b val="true"/>
        <sz val="8"/>
        <rFont val="Arial"/>
        <family val="2"/>
        <charset val="238"/>
      </rPr>
      <t xml:space="preserve">Organizace setkání veteránů </t>
    </r>
    <r>
      <rPr>
        <sz val="8"/>
        <rFont val="Arial"/>
        <family val="2"/>
        <charset val="238"/>
      </rPr>
      <t xml:space="preserve">světových válek a novodobých válečných veteránů</t>
    </r>
  </si>
  <si>
    <t xml:space="preserve">průběžně  6 x</t>
  </si>
  <si>
    <t xml:space="preserve">náhrady za pronájem</t>
  </si>
  <si>
    <t xml:space="preserve">občerstvení</t>
  </si>
  <si>
    <t xml:space="preserve">6.</t>
  </si>
  <si>
    <t xml:space="preserve">Historické akce a akce VHK</t>
  </si>
  <si>
    <t xml:space="preserve">průběžně  10 x</t>
  </si>
  <si>
    <t xml:space="preserve">Zabezpečení akcí</t>
  </si>
  <si>
    <t xml:space="preserve">čerpáno z akcí pro školy </t>
  </si>
  <si>
    <t xml:space="preserve">7.</t>
  </si>
  <si>
    <t xml:space="preserve">Publikační činnost</t>
  </si>
  <si>
    <t xml:space="preserve">průběžně  3 x</t>
  </si>
  <si>
    <t xml:space="preserve">náklady na publikace</t>
  </si>
  <si>
    <t xml:space="preserve">8.</t>
  </si>
  <si>
    <t xml:space="preserve">Organizace plesů</t>
  </si>
  <si>
    <t xml:space="preserve">náklady na organizaci</t>
  </si>
  <si>
    <t xml:space="preserve">Kontrola čerpání dotace na věnce k 8.5.</t>
  </si>
  <si>
    <t xml:space="preserve">Stav k  30.8..2008</t>
  </si>
  <si>
    <t xml:space="preserve">Poř. číslo</t>
  </si>
  <si>
    <t xml:space="preserve">Jednota</t>
  </si>
  <si>
    <t xml:space="preserve">Rozpočet jednot 2008</t>
  </si>
  <si>
    <t xml:space="preserve">Upřesnění žádostí z O4/08</t>
  </si>
  <si>
    <t xml:space="preserve">Odsouhlaseno SO dne 22.4.08</t>
  </si>
  <si>
    <t xml:space="preserve">Skutečně vyčerpáno</t>
  </si>
  <si>
    <t xml:space="preserve">Poznámka</t>
  </si>
  <si>
    <t xml:space="preserve">Plán práce</t>
  </si>
  <si>
    <t xml:space="preserve">pietní akty (tis.Kč)</t>
  </si>
  <si>
    <t xml:space="preserve">pietní akty - věnce</t>
  </si>
  <si>
    <t xml:space="preserve">počet věnců (ks)</t>
  </si>
  <si>
    <t xml:space="preserve">cena  (tis.Kč)</t>
  </si>
  <si>
    <t xml:space="preserve">vozidlo (tis.Kč)</t>
  </si>
  <si>
    <t xml:space="preserve">celkem žádost (tis.Kč)</t>
  </si>
  <si>
    <r>
      <rPr>
        <b val="true"/>
        <sz val="7.5"/>
        <rFont val="Arial"/>
        <family val="2"/>
        <charset val="238"/>
      </rPr>
      <t xml:space="preserve">vozidlo</t>
    </r>
    <r>
      <rPr>
        <b val="true"/>
        <sz val="8"/>
        <rFont val="Arial"/>
        <family val="2"/>
        <charset val="238"/>
      </rPr>
      <t xml:space="preserve"> (tis.Kč)</t>
    </r>
  </si>
  <si>
    <t xml:space="preserve">cena (tis.Kč)</t>
  </si>
  <si>
    <t xml:space="preserve">náklady na vozidlo</t>
  </si>
  <si>
    <t xml:space="preserve">celkem  (tis.Kč)</t>
  </si>
  <si>
    <t xml:space="preserve">Anglie</t>
  </si>
  <si>
    <t xml:space="preserve">zahraničí</t>
  </si>
  <si>
    <t xml:space="preserve">Benešov</t>
  </si>
  <si>
    <t xml:space="preserve">ano</t>
  </si>
  <si>
    <t xml:space="preserve">Benešov, Vlašim, Votice</t>
  </si>
  <si>
    <t xml:space="preserve">Beroun</t>
  </si>
  <si>
    <t xml:space="preserve">Brno 2</t>
  </si>
  <si>
    <t xml:space="preserve">Brno, Třebíč, Blansko</t>
  </si>
  <si>
    <t xml:space="preserve">Brno 1</t>
  </si>
  <si>
    <t xml:space="preserve">Brno, Kuřim</t>
  </si>
  <si>
    <t xml:space="preserve">Bruntál</t>
  </si>
  <si>
    <t xml:space="preserve">Břeclav</t>
  </si>
  <si>
    <t xml:space="preserve">Česká Lípa</t>
  </si>
  <si>
    <t xml:space="preserve">Č.Lípa a region</t>
  </si>
  <si>
    <t xml:space="preserve">České Budějovice</t>
  </si>
  <si>
    <t xml:space="preserve">Děčín</t>
  </si>
  <si>
    <t xml:space="preserve">Frýdek – Místek</t>
  </si>
  <si>
    <t xml:space="preserve">Frýdek, Jablunkov, Třinec</t>
  </si>
  <si>
    <t xml:space="preserve">Havířov</t>
  </si>
  <si>
    <t xml:space="preserve">Havířov, Třinec, Č.Těšín</t>
  </si>
  <si>
    <t xml:space="preserve">Hlavní město Praha</t>
  </si>
  <si>
    <t xml:space="preserve">Viz řádek 87-Chejstovský</t>
  </si>
  <si>
    <t xml:space="preserve">Hodonín</t>
  </si>
  <si>
    <t xml:space="preserve">Hostěradice a Jiřice</t>
  </si>
  <si>
    <t xml:space="preserve">Hradec Králové</t>
  </si>
  <si>
    <t xml:space="preserve">H.Králové</t>
  </si>
  <si>
    <t xml:space="preserve">Cheb</t>
  </si>
  <si>
    <t xml:space="preserve">Pomezí,M-Lázně,Cheb</t>
  </si>
  <si>
    <t xml:space="preserve">Chomutov</t>
  </si>
  <si>
    <t xml:space="preserve">Jablonec nad Nisou</t>
  </si>
  <si>
    <t xml:space="preserve">Jičín</t>
  </si>
  <si>
    <t xml:space="preserve">Čeřovka</t>
  </si>
  <si>
    <t xml:space="preserve">Jihlava</t>
  </si>
  <si>
    <t xml:space="preserve">JU, HB, PE</t>
  </si>
  <si>
    <t xml:space="preserve">Jihočeský kraj</t>
  </si>
  <si>
    <t xml:space="preserve">ČB, ČK, JH</t>
  </si>
  <si>
    <t xml:space="preserve">Jihomoravský kraj</t>
  </si>
  <si>
    <t xml:space="preserve">Karlovarský kraj</t>
  </si>
  <si>
    <t xml:space="preserve">Karlovy Vary</t>
  </si>
  <si>
    <t xml:space="preserve">Kladno</t>
  </si>
  <si>
    <t xml:space="preserve">Kladensko</t>
  </si>
  <si>
    <t xml:space="preserve">Kolín-převeda do jedn.Č.Brod</t>
  </si>
  <si>
    <t xml:space="preserve">nečinná</t>
  </si>
  <si>
    <t xml:space="preserve">Kraj Vysočina</t>
  </si>
  <si>
    <t xml:space="preserve">VY, TR, Telč</t>
  </si>
  <si>
    <t xml:space="preserve">Královéhradecký kraj</t>
  </si>
  <si>
    <t xml:space="preserve">Kroměříž - nepracuje (řeší se)</t>
  </si>
  <si>
    <t xml:space="preserve">Lanškroun</t>
  </si>
  <si>
    <t xml:space="preserve">Liberec</t>
  </si>
  <si>
    <t xml:space="preserve">Liberec-voj.hřbitov</t>
  </si>
  <si>
    <t xml:space="preserve">Liberecký kraj</t>
  </si>
  <si>
    <t xml:space="preserve">město,pomník,kasárna</t>
  </si>
  <si>
    <t xml:space="preserve">Litoměřice</t>
  </si>
  <si>
    <t xml:space="preserve">Louny - nepracuje (řeší se)</t>
  </si>
  <si>
    <t xml:space="preserve">Mělník</t>
  </si>
  <si>
    <t xml:space="preserve">Zahájí, Mělník a okolí</t>
  </si>
  <si>
    <t xml:space="preserve">Mladá Boleslav</t>
  </si>
  <si>
    <t xml:space="preserve">MB,Debř,Turnov</t>
  </si>
  <si>
    <t xml:space="preserve">Moravská Třebová</t>
  </si>
  <si>
    <t xml:space="preserve">MT</t>
  </si>
  <si>
    <t xml:space="preserve">Moravskoslezský kraj</t>
  </si>
  <si>
    <t xml:space="preserve">Opava, Ostrava, Hrabyně</t>
  </si>
  <si>
    <t xml:space="preserve">Nový Jičín</t>
  </si>
  <si>
    <t xml:space="preserve">Nymburk-převeda do Č.Brodu</t>
  </si>
  <si>
    <t xml:space="preserve">Olomouc</t>
  </si>
  <si>
    <t xml:space="preserve">Olomoucký kraj</t>
  </si>
  <si>
    <t xml:space="preserve">Olomouc, Olomoucký kraj</t>
  </si>
  <si>
    <t xml:space="preserve">Opava</t>
  </si>
  <si>
    <t xml:space="preserve">Opava - 12 kytic</t>
  </si>
  <si>
    <t xml:space="preserve">Ostrava</t>
  </si>
  <si>
    <t xml:space="preserve">Ostravsko</t>
  </si>
  <si>
    <t xml:space="preserve">Ostrava 2</t>
  </si>
  <si>
    <t xml:space="preserve">Pardubice</t>
  </si>
  <si>
    <t xml:space="preserve">Pardubicko-5 kytic</t>
  </si>
  <si>
    <t xml:space="preserve">Pardubický kraj</t>
  </si>
  <si>
    <t xml:space="preserve">Čeminy, Žinkovi, Plzeň</t>
  </si>
  <si>
    <t xml:space="preserve">Plzeňský kraj </t>
  </si>
  <si>
    <t xml:space="preserve">Plzen, Dobřany, Dýšina</t>
  </si>
  <si>
    <t xml:space="preserve">Podbořany-nepracuje (řeší se)</t>
  </si>
  <si>
    <t xml:space="preserve">Praha 1</t>
  </si>
  <si>
    <t xml:space="preserve">Praha 10</t>
  </si>
  <si>
    <t xml:space="preserve">Strašnice, Hostivař</t>
  </si>
  <si>
    <t xml:space="preserve">Praha 2</t>
  </si>
  <si>
    <t xml:space="preserve">Praha 3</t>
  </si>
  <si>
    <t xml:space="preserve">Pražačka</t>
  </si>
  <si>
    <t xml:space="preserve">Praha 4</t>
  </si>
  <si>
    <t xml:space="preserve">Opat.,Modř., Kunr.,n.Kutl.</t>
  </si>
  <si>
    <t xml:space="preserve">Praha 5</t>
  </si>
  <si>
    <t xml:space="preserve">Malvazin., L.Hradec,Hradišťko</t>
  </si>
  <si>
    <t xml:space="preserve">Praha 6</t>
  </si>
  <si>
    <t xml:space="preserve">Praha 7</t>
  </si>
  <si>
    <t xml:space="preserve">Pha 7</t>
  </si>
  <si>
    <t xml:space="preserve">Praha 8</t>
  </si>
  <si>
    <t xml:space="preserve">Kobylisy - 2 věnce+2 kyt.</t>
  </si>
  <si>
    <t xml:space="preserve">Praha 9</t>
  </si>
  <si>
    <t xml:space="preserve">Prostějov</t>
  </si>
  <si>
    <t xml:space="preserve">Přerov</t>
  </si>
  <si>
    <t xml:space="preserve">Přerov, Lipník, Hranice</t>
  </si>
  <si>
    <t xml:space="preserve">Rakovník</t>
  </si>
  <si>
    <t xml:space="preserve">Rokycany Muzeum na DL</t>
  </si>
  <si>
    <t xml:space="preserve">Rokycany,muz.,Postřekov</t>
  </si>
  <si>
    <t xml:space="preserve">Slovensko</t>
  </si>
  <si>
    <t xml:space="preserve">Sokolov</t>
  </si>
  <si>
    <t xml:space="preserve">Strakonice</t>
  </si>
  <si>
    <t xml:space="preserve">Středočeský kraj</t>
  </si>
  <si>
    <t xml:space="preserve">Benešov  </t>
  </si>
  <si>
    <t xml:space="preserve">Svitavy-rozpuštěna předsedou</t>
  </si>
  <si>
    <t xml:space="preserve">Tachov</t>
  </si>
  <si>
    <t xml:space="preserve">Teplice</t>
  </si>
  <si>
    <t xml:space="preserve">TE,Na Prokopce,Duchcov</t>
  </si>
  <si>
    <t xml:space="preserve">Ukrajina</t>
  </si>
  <si>
    <t xml:space="preserve">Ústecký kraj</t>
  </si>
  <si>
    <t xml:space="preserve">Litoměřice,Roudnice,Terez.</t>
  </si>
  <si>
    <t xml:space="preserve">Ústí nad Labem</t>
  </si>
  <si>
    <t xml:space="preserve">Střekov,Ostrava, Plzeň</t>
  </si>
  <si>
    <t xml:space="preserve">Ústí nad Orlicí</t>
  </si>
  <si>
    <t xml:space="preserve">č.Třebová,Ústí/Orlicí</t>
  </si>
  <si>
    <t xml:space="preserve">Vyškov SVŠ-rozpuštěna př.</t>
  </si>
  <si>
    <t xml:space="preserve">Vyškov VVŠ – PV</t>
  </si>
  <si>
    <t xml:space="preserve">Vyškov, Vlkoš</t>
  </si>
  <si>
    <t xml:space="preserve">Washington</t>
  </si>
  <si>
    <t xml:space="preserve">Zahraničí</t>
  </si>
  <si>
    <t xml:space="preserve">Zlín - výbor se rozpadl</t>
  </si>
  <si>
    <t xml:space="preserve">Uh.Hrad.,Zlín,Kunovice,Bánov</t>
  </si>
  <si>
    <t xml:space="preserve">Zlínský kraj</t>
  </si>
  <si>
    <t xml:space="preserve">Znojmo</t>
  </si>
  <si>
    <t xml:space="preserve">Žatec – Jih</t>
  </si>
  <si>
    <t xml:space="preserve">Žatecko</t>
  </si>
  <si>
    <t xml:space="preserve">Žatec – Sever</t>
  </si>
  <si>
    <t xml:space="preserve">Český Brod - nová jednota</t>
  </si>
  <si>
    <t xml:space="preserve">Č.Brod a okolí</t>
  </si>
  <si>
    <t xml:space="preserve">Ústředí ČsOL - Chejstovský</t>
  </si>
  <si>
    <t xml:space="preserve">Praha -16 věnců + 6 kytic</t>
  </si>
  <si>
    <t xml:space="preserve">BAHNA 2008 - rekapitulace čerpání nákladů na akci</t>
  </si>
  <si>
    <t xml:space="preserve">Ukazatel</t>
  </si>
  <si>
    <t xml:space="preserve">Rozpočet dle projektu</t>
  </si>
  <si>
    <t xml:space="preserve">Skutečné čerpání</t>
  </si>
  <si>
    <t xml:space="preserve">Návrh rozpočtu celkem</t>
  </si>
  <si>
    <t xml:space="preserve">Schválená dotace MO</t>
  </si>
  <si>
    <t xml:space="preserve">Čerpáno</t>
  </si>
  <si>
    <t xml:space="preserve"> DPH</t>
  </si>
  <si>
    <t xml:space="preserve">Osobní náklady (účtová skupina 52) </t>
  </si>
  <si>
    <t xml:space="preserve"> - mzdové náklady</t>
  </si>
  <si>
    <t xml:space="preserve"> - ostatní osobní náklady</t>
  </si>
  <si>
    <t xml:space="preserve"> - pojistné sociálního a zdravotního pojištění    </t>
  </si>
  <si>
    <t xml:space="preserve">Osobní náklady celkem</t>
  </si>
  <si>
    <t xml:space="preserve">Materiální náklady (účtová skupina 50)</t>
  </si>
  <si>
    <t xml:space="preserve">- Nákup imitačního střeliva</t>
  </si>
  <si>
    <t xml:space="preserve">25 000</t>
  </si>
  <si>
    <t xml:space="preserve">- imitační pyrotechnika</t>
  </si>
  <si>
    <t xml:space="preserve">40 000</t>
  </si>
  <si>
    <t xml:space="preserve"> - stravenky</t>
  </si>
  <si>
    <t xml:space="preserve">- PHM do techniky</t>
  </si>
  <si>
    <t xml:space="preserve">20 000</t>
  </si>
  <si>
    <t xml:space="preserve">Materiální náklady celkem</t>
  </si>
  <si>
    <t xml:space="preserve">Nemateriální náklady-služby (účt.skupina 51)</t>
  </si>
  <si>
    <t xml:space="preserve"> - náhrady za nájem 2 ks historických letadel</t>
  </si>
  <si>
    <t xml:space="preserve"> - stravování účastníků</t>
  </si>
  <si>
    <t xml:space="preserve"> - náklady na zabezpečení účasti veteránů</t>
  </si>
  <si>
    <t xml:space="preserve"> - náklady na výstavu ČsOL </t>
  </si>
  <si>
    <t xml:space="preserve"> - náklady na dopravu těžké pásové techniky</t>
  </si>
  <si>
    <t xml:space="preserve"> - přímé náhrady KVH za provedení ukázky</t>
  </si>
  <si>
    <t xml:space="preserve"> - náklady za dopravu a zapůjčení kolové techniky</t>
  </si>
  <si>
    <t xml:space="preserve">Nemateriální náklady-služby celkem</t>
  </si>
  <si>
    <t xml:space="preserve">Rozpočet neinvestičních nákladů projektu navrhovaných  k financování     z prostředků dotace požadované na MO celkem </t>
  </si>
  <si>
    <t xml:space="preserve">Branné a střelecké soutěže - poskytnutí dotace MO</t>
  </si>
  <si>
    <t xml:space="preserve">Stav k 30.8..2008</t>
  </si>
  <si>
    <t xml:space="preserve">Dotace MO na rok 2008</t>
  </si>
  <si>
    <t xml:space="preserve">celkem   akce        (Kč)</t>
  </si>
  <si>
    <t xml:space="preserve">Schváleno            ( Kč)</t>
  </si>
  <si>
    <t xml:space="preserve">Čerpání dotace MO</t>
  </si>
  <si>
    <r>
      <rPr>
        <b val="true"/>
        <sz val="8"/>
        <color rgb="FF000000"/>
        <rFont val="Arial"/>
        <family val="0"/>
        <charset val="238"/>
      </rPr>
      <t xml:space="preserve">Memoriál plukovníka Jiřího Pavliče, </t>
    </r>
    <r>
      <rPr>
        <sz val="8"/>
        <color rgb="FF000000"/>
        <rFont val="Arial"/>
        <family val="0"/>
        <charset val="238"/>
      </rPr>
      <t xml:space="preserve">sporovně střelecká soutěž zařazená do celostátního kalendáře Čs.střel.svazu.</t>
    </r>
  </si>
  <si>
    <t xml:space="preserve">ČsOL Č.Lípa br.A.Borůvka</t>
  </si>
  <si>
    <t xml:space="preserve">Č.Lípa   SSK-3</t>
  </si>
  <si>
    <t xml:space="preserve">nájemné za střelnici střelivo,                                         terče                           poháry a ceny</t>
  </si>
  <si>
    <t xml:space="preserve">               1 200    500 </t>
  </si>
  <si>
    <t xml:space="preserve">0                0                 0                3 000</t>
  </si>
  <si>
    <r>
      <rPr>
        <b val="true"/>
        <sz val="8"/>
        <color rgb="FF000000"/>
        <rFont val="Arial"/>
        <family val="0"/>
        <charset val="238"/>
      </rPr>
      <t xml:space="preserve">Memoriál genmjr. Františka Rypla, </t>
    </r>
    <r>
      <rPr>
        <sz val="8"/>
        <color rgb="FF000000"/>
        <rFont val="Arial"/>
        <family val="0"/>
        <charset val="238"/>
      </rPr>
      <t xml:space="preserve">sporovně střelecká soutěž zařazená do celostátního kalendáře Čs.střel.svazu.</t>
    </r>
  </si>
  <si>
    <t xml:space="preserve">nájemné za střelnici střelivo,                                         terče                             poháry a ceny</t>
  </si>
  <si>
    <t xml:space="preserve">               1 000    500 </t>
  </si>
  <si>
    <r>
      <rPr>
        <sz val="8"/>
        <rFont val="Arial"/>
        <family val="2"/>
        <charset val="238"/>
      </rPr>
      <t xml:space="preserve">Tradiční</t>
    </r>
    <r>
      <rPr>
        <b val="true"/>
        <sz val="8"/>
        <rFont val="Arial"/>
        <family val="2"/>
        <charset val="238"/>
      </rPr>
      <t xml:space="preserve"> Memoriál genmjr. Antonína Sochora, </t>
    </r>
    <r>
      <rPr>
        <sz val="8"/>
        <rFont val="Arial"/>
        <family val="2"/>
        <charset val="238"/>
      </rPr>
      <t xml:space="preserve">hrdiny ČSSR a SSSR</t>
    </r>
    <r>
      <rPr>
        <b val="true"/>
        <sz val="8"/>
        <rFont val="Arial"/>
        <family val="2"/>
        <charset val="238"/>
      </rPr>
      <t xml:space="preserve">, </t>
    </r>
    <r>
      <rPr>
        <sz val="8"/>
        <rFont val="Arial"/>
        <family val="2"/>
        <charset val="238"/>
      </rPr>
      <t xml:space="preserve">sporovní soutěže "Zákl.školy A.Sochora" spojená se setkáním veteránů 2.sv.války.</t>
    </r>
  </si>
  <si>
    <t xml:space="preserve">ČsOL Č.Lípa br.V.Novák, Z.Ludka, JUDr.Kotrlík</t>
  </si>
  <si>
    <t xml:space="preserve">Stráž pod Ralskem</t>
  </si>
  <si>
    <t xml:space="preserve">nájemné za střelnici střelivo,                                         terče                            poháry,ceny,úč.listy                  cestovné veteránů,VIP</t>
  </si>
  <si>
    <t xml:space="preserve">zařazeno do akcí ústředí ČsOL</t>
  </si>
  <si>
    <r>
      <rPr>
        <b val="true"/>
        <sz val="8"/>
        <rFont val="Arial"/>
        <family val="2"/>
        <charset val="238"/>
      </rPr>
      <t xml:space="preserve">sportovně relaxační pochod </t>
    </r>
    <r>
      <rPr>
        <sz val="8"/>
        <rFont val="Arial"/>
        <family val="0"/>
        <charset val="238"/>
      </rPr>
      <t xml:space="preserve">pro děti a dospělé</t>
    </r>
  </si>
  <si>
    <t xml:space="preserve">Kraj Jihočeský     br.Kropáček</t>
  </si>
  <si>
    <t xml:space="preserve">Č.Krumlov Kleť</t>
  </si>
  <si>
    <r>
      <rPr>
        <b val="true"/>
        <sz val="8"/>
        <rFont val="Arial"/>
        <family val="2"/>
        <charset val="238"/>
      </rPr>
      <t xml:space="preserve">Memoriál ppor.Petra Šimonky</t>
    </r>
    <r>
      <rPr>
        <sz val="8"/>
        <rFont val="Arial"/>
        <family val="0"/>
        <charset val="238"/>
      </rPr>
      <t xml:space="preserve">, střelecká soutěž družstev a jednotlivců o putovní pohár s mezinárodní účastí.        </t>
    </r>
  </si>
  <si>
    <t xml:space="preserve">Liberecký kraj Fr.Gábor</t>
  </si>
  <si>
    <t xml:space="preserve">SS Semily</t>
  </si>
  <si>
    <t xml:space="preserve">nájemné za střelnici,         cestovné pořadatelům střelivo,                                         terče,                                                         poháry a ceny</t>
  </si>
  <si>
    <t xml:space="preserve">                                            .                  18 800        3 000</t>
  </si>
  <si>
    <t xml:space="preserve">8 000             9 000</t>
  </si>
  <si>
    <t xml:space="preserve">0                0                 0                     0              10 000</t>
  </si>
  <si>
    <r>
      <rPr>
        <b val="true"/>
        <sz val="8"/>
        <rFont val="Arial"/>
        <family val="2"/>
        <charset val="238"/>
      </rPr>
      <t xml:space="preserve">Veteránský revolver, </t>
    </r>
    <r>
      <rPr>
        <sz val="8"/>
        <rFont val="Arial"/>
        <family val="2"/>
        <charset val="238"/>
      </rPr>
      <t xml:space="preserve">střelecká soutěž</t>
    </r>
  </si>
  <si>
    <t xml:space="preserve">O6</t>
  </si>
  <si>
    <t xml:space="preserve">ČsOL Plzeň br.Čiliak</t>
  </si>
  <si>
    <t xml:space="preserve">Plzeň - Lobzy</t>
  </si>
  <si>
    <t xml:space="preserve">nájemné za střelnici střelivo,                                         terče                              poháry a ceny</t>
  </si>
  <si>
    <t xml:space="preserve">               4 000       1 000 </t>
  </si>
  <si>
    <t xml:space="preserve">0                 0                    0                  5 000</t>
  </si>
  <si>
    <r>
      <rPr>
        <b val="true"/>
        <sz val="8"/>
        <rFont val="Arial"/>
        <family val="2"/>
        <charset val="238"/>
      </rPr>
      <t xml:space="preserve">Veteránská kanada, </t>
    </r>
    <r>
      <rPr>
        <sz val="8"/>
        <rFont val="Arial"/>
        <family val="2"/>
        <charset val="238"/>
      </rPr>
      <t xml:space="preserve">střelecká soutěž</t>
    </r>
  </si>
  <si>
    <t xml:space="preserve">O9</t>
  </si>
  <si>
    <t xml:space="preserve">ČsOL Plzeň br.Bláha</t>
  </si>
  <si>
    <t xml:space="preserve">Dobřany</t>
  </si>
  <si>
    <t xml:space="preserve">0                 0                   0                  5 000</t>
  </si>
  <si>
    <t xml:space="preserve"> střelecká soutěž</t>
  </si>
  <si>
    <t xml:space="preserve">1O</t>
  </si>
  <si>
    <t xml:space="preserve">ČsOL Plzeň br.Bláha          ???</t>
  </si>
  <si>
    <t xml:space="preserve">Plzeň - Lobzy        ???</t>
  </si>
  <si>
    <t xml:space="preserve">0                    0                      0                      5 000</t>
  </si>
  <si>
    <r>
      <rPr>
        <sz val="8"/>
        <rFont val="Arial"/>
        <family val="0"/>
        <charset val="238"/>
      </rPr>
      <t xml:space="preserve">3.ročník střelecké soutěže</t>
    </r>
    <r>
      <rPr>
        <b val="true"/>
        <sz val="8"/>
        <rFont val="Arial"/>
        <family val="2"/>
        <charset val="238"/>
      </rPr>
      <t xml:space="preserve"> Memoriál Hrdiny SSSR generála Buršíka</t>
    </r>
  </si>
  <si>
    <t xml:space="preserve">Jednota VM Rokycany J.Řezníček</t>
  </si>
  <si>
    <t xml:space="preserve">Postřekov</t>
  </si>
  <si>
    <t xml:space="preserve">               3 000       500 </t>
  </si>
  <si>
    <t xml:space="preserve">0                    0                    0                   5 000</t>
  </si>
  <si>
    <t xml:space="preserve">Přiznaná dotace M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"/>
    <numFmt numFmtId="167" formatCode="#,##0.00"/>
    <numFmt numFmtId="168" formatCode="General"/>
    <numFmt numFmtId="169" formatCode="_-* #,##0.00\ _K_č_-;\-* #,##0.00\ _K_č_-;_-* \-??\ _K_č_-;_-@_-"/>
    <numFmt numFmtId="170" formatCode="[$-409]d\-mmm"/>
    <numFmt numFmtId="171" formatCode="[$-409]m/d/yyyy"/>
    <numFmt numFmtId="172" formatCode="@"/>
    <numFmt numFmtId="173" formatCode="mmmm\ yy"/>
    <numFmt numFmtId="174" formatCode="0%"/>
    <numFmt numFmtId="175" formatCode="0.0%"/>
    <numFmt numFmtId="176" formatCode="0.00"/>
    <numFmt numFmtId="177" formatCode="d/m;@"/>
    <numFmt numFmtId="178" formatCode="#,##0.0"/>
    <numFmt numFmtId="179" formatCode="d/m/yy;@"/>
    <numFmt numFmtId="180" formatCode="dd/mm/yy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0"/>
      <charset val="238"/>
    </font>
    <font>
      <b val="true"/>
      <sz val="9"/>
      <color rgb="FF000000"/>
      <name val="Arial"/>
      <family val="0"/>
      <charset val="238"/>
    </font>
    <font>
      <sz val="7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7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6.5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20"/>
      <name val="Arial"/>
      <family val="0"/>
      <charset val="238"/>
    </font>
    <font>
      <sz val="16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sz val="9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24"/>
      <name val="Tahoma"/>
      <family val="2"/>
      <charset val="238"/>
    </font>
    <font>
      <sz val="10"/>
      <name val="Tahoma"/>
      <family val="2"/>
      <charset val="238"/>
    </font>
    <font>
      <sz val="14"/>
      <name val="Tahoma"/>
      <family val="2"/>
      <charset val="238"/>
    </font>
    <font>
      <b val="true"/>
      <sz val="14"/>
      <name val="Tahoma"/>
      <family val="2"/>
      <charset val="238"/>
    </font>
    <font>
      <b val="true"/>
      <i val="true"/>
      <sz val="14"/>
      <name val="Tahoma"/>
      <family val="2"/>
      <charset val="238"/>
    </font>
    <font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0"/>
      <name val="Tahoma"/>
      <family val="2"/>
      <charset val="238"/>
    </font>
    <font>
      <u val="single"/>
      <sz val="10"/>
      <name val="Tahoma"/>
      <family val="2"/>
    </font>
    <font>
      <sz val="10"/>
      <name val="Tahoma"/>
      <family val="2"/>
    </font>
    <font>
      <b val="true"/>
      <sz val="26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sz val="7"/>
      <color rgb="FF0000FF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6"/>
      <name val="Arial"/>
      <family val="2"/>
      <charset val="238"/>
    </font>
    <font>
      <b val="true"/>
      <sz val="7.5"/>
      <name val="Arial"/>
      <family val="2"/>
      <charset val="238"/>
    </font>
    <font>
      <sz val="7"/>
      <color rgb="FF000000"/>
      <name val="Arial"/>
      <family val="0"/>
      <charset val="238"/>
    </font>
    <font>
      <sz val="9"/>
      <name val="Arial"/>
      <family val="2"/>
      <charset val="238"/>
    </font>
    <font>
      <sz val="10"/>
      <color rgb="FF000000"/>
      <name val="Arial"/>
      <family val="0"/>
      <charset val="238"/>
    </font>
    <font>
      <sz val="8"/>
      <color rgb="FFFF0000"/>
      <name val="Arial"/>
      <family val="0"/>
      <charset val="238"/>
    </font>
    <font>
      <sz val="8"/>
      <color rgb="FFFF00FF"/>
      <name val="Arial"/>
      <family val="0"/>
      <charset val="238"/>
    </font>
    <font>
      <b val="true"/>
      <sz val="2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color rgb="FF0000FF"/>
      <name val="Arial"/>
      <family val="2"/>
      <charset val="238"/>
    </font>
    <font>
      <b val="true"/>
      <sz val="8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00"/>
      <name val="Arial"/>
      <family val="2"/>
      <charset val="238"/>
    </font>
    <font>
      <sz val="8"/>
      <color rgb="FF0000FF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7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7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7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7" borderId="5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9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5" fillId="0" borderId="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4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4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5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4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2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6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8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4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4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4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4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4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0" fillId="4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0" fillId="4" borderId="9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6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8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lány Petra" xfId="20"/>
    <cellStyle name="normální_Postbuy TV Svět kuchyně  10 1999" xfId="21"/>
  </cellStyles>
  <dxfs count="2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1160</xdr:colOff>
      <xdr:row>0</xdr:row>
      <xdr:rowOff>0</xdr:rowOff>
    </xdr:from>
    <xdr:to>
      <xdr:col>9</xdr:col>
      <xdr:colOff>199800</xdr:colOff>
      <xdr:row>6</xdr:row>
      <xdr:rowOff>142920</xdr:rowOff>
    </xdr:to>
    <xdr:pic>
      <xdr:nvPicPr>
        <xdr:cNvPr id="0" name="Picture 4" descr="logo_MS"/>
        <xdr:cNvPicPr/>
      </xdr:nvPicPr>
      <xdr:blipFill>
        <a:blip r:embed="rId1"/>
        <a:stretch/>
      </xdr:blipFill>
      <xdr:spPr>
        <a:xfrm>
          <a:off x="8815680" y="0"/>
          <a:ext cx="1301040" cy="16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4.41"/>
    <col collapsed="false" customWidth="true" hidden="false" outlineLevel="0" max="3" min="3" style="3" width="5.71"/>
    <col collapsed="false" customWidth="true" hidden="false" outlineLevel="0" max="4" min="4" style="4" width="6.56"/>
    <col collapsed="false" customWidth="true" hidden="false" outlineLevel="0" max="5" min="5" style="5" width="6.56"/>
    <col collapsed="false" customWidth="true" hidden="false" outlineLevel="0" max="6" min="6" style="6" width="7.56"/>
    <col collapsed="false" customWidth="true" hidden="false" outlineLevel="0" max="8" min="7" style="5" width="5.71"/>
    <col collapsed="false" customWidth="true" hidden="false" outlineLevel="0" max="9" min="9" style="5" width="5.56"/>
    <col collapsed="false" customWidth="true" hidden="false" outlineLevel="0" max="10" min="10" style="6" width="7.56"/>
    <col collapsed="false" customWidth="true" hidden="false" outlineLevel="0" max="11" min="11" style="7" width="8.7"/>
    <col collapsed="false" customWidth="true" hidden="false" outlineLevel="0" max="12" min="12" style="8" width="8.99"/>
    <col collapsed="false" customWidth="true" hidden="false" outlineLevel="0" max="15" min="13" style="4" width="6.7"/>
    <col collapsed="false" customWidth="true" hidden="false" outlineLevel="0" max="16" min="16" style="9" width="8.99"/>
    <col collapsed="false" customWidth="true" hidden="false" outlineLevel="0" max="17" min="17" style="0" width="8.99"/>
    <col collapsed="false" customWidth="true" hidden="false" outlineLevel="0" max="18" min="18" style="0" width="10.28"/>
    <col collapsed="false" customWidth="true" hidden="false" outlineLevel="0" max="19" min="19" style="9" width="9.85"/>
  </cols>
  <sheetData>
    <row r="1" customFormat="false" ht="34.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23.2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4" t="s">
        <v>2</v>
      </c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3</v>
      </c>
      <c r="B3" s="16" t="s">
        <v>4</v>
      </c>
      <c r="C3" s="17" t="s">
        <v>5</v>
      </c>
      <c r="D3" s="17"/>
      <c r="E3" s="17"/>
      <c r="F3" s="17"/>
      <c r="G3" s="17" t="s">
        <v>6</v>
      </c>
      <c r="H3" s="17"/>
      <c r="I3" s="17"/>
      <c r="J3" s="17"/>
      <c r="K3" s="18" t="s">
        <v>7</v>
      </c>
      <c r="L3" s="19" t="s">
        <v>8</v>
      </c>
      <c r="M3" s="20" t="s">
        <v>9</v>
      </c>
      <c r="N3" s="20"/>
      <c r="O3" s="20"/>
      <c r="P3" s="20"/>
      <c r="Q3" s="21" t="s">
        <v>6</v>
      </c>
      <c r="R3" s="22" t="s">
        <v>10</v>
      </c>
      <c r="S3" s="23" t="s">
        <v>11</v>
      </c>
    </row>
    <row r="4" s="30" customFormat="true" ht="34.5" hidden="false" customHeight="true" outlineLevel="0" collapsed="false">
      <c r="A4" s="15"/>
      <c r="B4" s="16"/>
      <c r="C4" s="24" t="s">
        <v>12</v>
      </c>
      <c r="D4" s="25" t="s">
        <v>13</v>
      </c>
      <c r="E4" s="26" t="s">
        <v>14</v>
      </c>
      <c r="F4" s="21" t="s">
        <v>15</v>
      </c>
      <c r="G4" s="24" t="s">
        <v>12</v>
      </c>
      <c r="H4" s="25" t="s">
        <v>13</v>
      </c>
      <c r="I4" s="26" t="s">
        <v>14</v>
      </c>
      <c r="J4" s="21" t="s">
        <v>15</v>
      </c>
      <c r="K4" s="18"/>
      <c r="L4" s="19"/>
      <c r="M4" s="27" t="s">
        <v>12</v>
      </c>
      <c r="N4" s="25" t="s">
        <v>13</v>
      </c>
      <c r="O4" s="28" t="s">
        <v>14</v>
      </c>
      <c r="P4" s="29" t="s">
        <v>15</v>
      </c>
      <c r="Q4" s="21"/>
      <c r="R4" s="22"/>
      <c r="S4" s="23"/>
    </row>
    <row r="5" customFormat="false" ht="12.75" hidden="false" customHeight="true" outlineLevel="0" collapsed="false">
      <c r="A5" s="31"/>
      <c r="B5" s="32"/>
      <c r="C5" s="33"/>
      <c r="D5" s="34"/>
      <c r="E5" s="35"/>
      <c r="F5" s="36"/>
      <c r="G5" s="33"/>
      <c r="H5" s="34"/>
      <c r="I5" s="35"/>
      <c r="J5" s="36"/>
      <c r="K5" s="37"/>
      <c r="L5" s="38"/>
      <c r="M5" s="39"/>
      <c r="N5" s="34"/>
      <c r="O5" s="34"/>
      <c r="P5" s="40"/>
      <c r="Q5" s="41"/>
      <c r="R5" s="42"/>
      <c r="S5" s="43"/>
    </row>
    <row r="6" customFormat="false" ht="28.5" hidden="false" customHeight="true" outlineLevel="0" collapsed="false">
      <c r="A6" s="44" t="s">
        <v>16</v>
      </c>
      <c r="B6" s="45" t="s">
        <v>17</v>
      </c>
      <c r="C6" s="46" t="n">
        <v>196000</v>
      </c>
      <c r="D6" s="46" t="n">
        <v>991000</v>
      </c>
      <c r="E6" s="46" t="n">
        <v>813000</v>
      </c>
      <c r="F6" s="47" t="n">
        <f aca="false">SUM(C6:E6)</f>
        <v>2000000</v>
      </c>
      <c r="G6" s="46" t="n">
        <v>86000</v>
      </c>
      <c r="H6" s="46" t="n">
        <v>690000</v>
      </c>
      <c r="I6" s="46" t="n">
        <v>374000</v>
      </c>
      <c r="J6" s="47" t="n">
        <f aca="false">SUM(G6:I6)</f>
        <v>1150000</v>
      </c>
      <c r="K6" s="48" t="n">
        <f aca="false">SUM(C6:E6,G6,H6,I6)</f>
        <v>3150000</v>
      </c>
      <c r="L6" s="49" t="n">
        <v>1024200</v>
      </c>
      <c r="M6" s="50"/>
      <c r="N6" s="51"/>
      <c r="O6" s="52" t="n">
        <v>322800</v>
      </c>
      <c r="P6" s="53" t="n">
        <f aca="false">SUM(M6:O6)</f>
        <v>322800</v>
      </c>
      <c r="Q6" s="53" t="n">
        <v>56900</v>
      </c>
      <c r="R6" s="54" t="n">
        <f aca="false">SUM(P6:Q6)</f>
        <v>379700</v>
      </c>
      <c r="S6" s="55" t="n">
        <f aca="false">K6-R6</f>
        <v>2770300</v>
      </c>
    </row>
    <row r="7" customFormat="false" ht="28.5" hidden="false" customHeight="true" outlineLevel="0" collapsed="false">
      <c r="A7" s="56" t="s">
        <v>18</v>
      </c>
      <c r="B7" s="45" t="s">
        <v>19</v>
      </c>
      <c r="C7" s="57"/>
      <c r="D7" s="58"/>
      <c r="E7" s="57"/>
      <c r="F7" s="47" t="n">
        <v>200000</v>
      </c>
      <c r="G7" s="57"/>
      <c r="H7" s="58"/>
      <c r="I7" s="57"/>
      <c r="J7" s="47" t="n">
        <v>10000</v>
      </c>
      <c r="K7" s="48" t="n">
        <f aca="false">SUM(J7,F7)</f>
        <v>210000</v>
      </c>
      <c r="L7" s="59" t="n">
        <v>210000</v>
      </c>
      <c r="M7" s="60"/>
      <c r="N7" s="61"/>
      <c r="O7" s="61"/>
      <c r="P7" s="62" t="n">
        <f aca="false">SUM(M7:O7)</f>
        <v>0</v>
      </c>
      <c r="Q7" s="63"/>
      <c r="R7" s="54" t="n">
        <f aca="false">SUM(P7:Q7)</f>
        <v>0</v>
      </c>
      <c r="S7" s="55" t="n">
        <f aca="false">K7-R7</f>
        <v>210000</v>
      </c>
    </row>
    <row r="8" customFormat="false" ht="28.5" hidden="false" customHeight="true" outlineLevel="0" collapsed="false">
      <c r="A8" s="64" t="s">
        <v>20</v>
      </c>
      <c r="B8" s="65" t="s">
        <v>21</v>
      </c>
      <c r="C8" s="66" t="n">
        <v>107400</v>
      </c>
      <c r="D8" s="58" t="n">
        <v>0</v>
      </c>
      <c r="E8" s="67" t="n">
        <v>377000</v>
      </c>
      <c r="F8" s="47" t="n">
        <f aca="false">SUM(C8:E8)</f>
        <v>484400</v>
      </c>
      <c r="G8" s="66" t="n">
        <v>118000</v>
      </c>
      <c r="H8" s="57" t="n">
        <v>60000</v>
      </c>
      <c r="I8" s="67" t="n">
        <v>117000</v>
      </c>
      <c r="J8" s="47" t="n">
        <f aca="false">SUM(G8:I8)</f>
        <v>295000</v>
      </c>
      <c r="K8" s="48" t="n">
        <f aca="false">SUM(C8:E8,G8,H8,I8)</f>
        <v>779400</v>
      </c>
      <c r="L8" s="68" t="n">
        <v>529800</v>
      </c>
      <c r="M8" s="69" t="n">
        <v>45600</v>
      </c>
      <c r="N8" s="70"/>
      <c r="O8" s="71" t="n">
        <v>40000</v>
      </c>
      <c r="P8" s="62" t="n">
        <f aca="false">SUM(M8:O8)</f>
        <v>85600</v>
      </c>
      <c r="Q8" s="72" t="n">
        <v>17771</v>
      </c>
      <c r="R8" s="54" t="n">
        <f aca="false">SUM(P8:Q8)</f>
        <v>103371</v>
      </c>
      <c r="S8" s="55" t="n">
        <f aca="false">K8-R8</f>
        <v>676029</v>
      </c>
    </row>
    <row r="9" customFormat="false" ht="28.5" hidden="false" customHeight="true" outlineLevel="0" collapsed="false">
      <c r="A9" s="64" t="s">
        <v>22</v>
      </c>
      <c r="B9" s="45" t="s">
        <v>23</v>
      </c>
      <c r="C9" s="57"/>
      <c r="D9" s="57" t="n">
        <v>223500</v>
      </c>
      <c r="E9" s="57" t="n">
        <v>268250</v>
      </c>
      <c r="F9" s="47" t="n">
        <f aca="false">SUM(C9:E9)</f>
        <v>491750</v>
      </c>
      <c r="G9" s="57"/>
      <c r="H9" s="57" t="n">
        <v>101000</v>
      </c>
      <c r="I9" s="57" t="n">
        <v>136750</v>
      </c>
      <c r="J9" s="47" t="n">
        <f aca="false">SUM(G9:I9)</f>
        <v>237750</v>
      </c>
      <c r="K9" s="48" t="n">
        <f aca="false">SUM(C9:E9,G9,H9,I9)</f>
        <v>729500</v>
      </c>
      <c r="L9" s="59" t="n">
        <v>338000</v>
      </c>
      <c r="M9" s="60"/>
      <c r="N9" s="73" t="n">
        <v>74697</v>
      </c>
      <c r="O9" s="71" t="n">
        <v>24090</v>
      </c>
      <c r="P9" s="62" t="n">
        <f aca="false">SUM(M9:O9)</f>
        <v>98787</v>
      </c>
      <c r="Q9" s="72" t="n">
        <v>42338</v>
      </c>
      <c r="R9" s="54" t="n">
        <f aca="false">SUM(P9:Q9)</f>
        <v>141125</v>
      </c>
      <c r="S9" s="55" t="n">
        <f aca="false">K9-R9</f>
        <v>588375</v>
      </c>
    </row>
    <row r="10" customFormat="false" ht="28.5" hidden="false" customHeight="true" outlineLevel="0" collapsed="false">
      <c r="A10" s="64" t="s">
        <v>24</v>
      </c>
      <c r="B10" s="45" t="s">
        <v>25</v>
      </c>
      <c r="C10" s="57"/>
      <c r="D10" s="57" t="n">
        <v>85000</v>
      </c>
      <c r="E10" s="57" t="n">
        <v>215000</v>
      </c>
      <c r="F10" s="47" t="n">
        <f aca="false">SUM(C10:E10)</f>
        <v>300000</v>
      </c>
      <c r="G10" s="57"/>
      <c r="H10" s="57" t="n">
        <v>31000</v>
      </c>
      <c r="I10" s="57" t="n">
        <v>164000</v>
      </c>
      <c r="J10" s="47" t="n">
        <f aca="false">SUM(G10:I10)</f>
        <v>195000</v>
      </c>
      <c r="K10" s="48" t="n">
        <f aca="false">SUM(C10:E10,G10,H10,I10)</f>
        <v>495000</v>
      </c>
      <c r="L10" s="59" t="n">
        <v>495000</v>
      </c>
      <c r="M10" s="69"/>
      <c r="N10" s="73" t="n">
        <v>85000</v>
      </c>
      <c r="O10" s="71" t="n">
        <v>215000</v>
      </c>
      <c r="P10" s="62" t="n">
        <f aca="false">SUM(M10:O10)</f>
        <v>300000</v>
      </c>
      <c r="Q10" s="72" t="n">
        <v>239750</v>
      </c>
      <c r="R10" s="54" t="n">
        <f aca="false">SUM(P10:Q10)</f>
        <v>539750</v>
      </c>
      <c r="S10" s="55" t="n">
        <f aca="false">K10-R10</f>
        <v>-44750</v>
      </c>
    </row>
    <row r="11" customFormat="false" ht="28.5" hidden="false" customHeight="true" outlineLevel="0" collapsed="false">
      <c r="A11" s="64" t="s">
        <v>26</v>
      </c>
      <c r="B11" s="45" t="s">
        <v>27</v>
      </c>
      <c r="C11" s="57"/>
      <c r="D11" s="57" t="n">
        <v>43500</v>
      </c>
      <c r="E11" s="57" t="n">
        <v>39000</v>
      </c>
      <c r="F11" s="47" t="n">
        <f aca="false">SUM(C11:E11)</f>
        <v>82500</v>
      </c>
      <c r="G11" s="57"/>
      <c r="H11" s="57" t="n">
        <v>36000</v>
      </c>
      <c r="I11" s="57"/>
      <c r="J11" s="47" t="n">
        <f aca="false">SUM(G11:I11)</f>
        <v>36000</v>
      </c>
      <c r="K11" s="48" t="n">
        <f aca="false">SUM(C11:E11,G11,H11,I11)</f>
        <v>118500</v>
      </c>
      <c r="L11" s="59"/>
      <c r="M11" s="60"/>
      <c r="N11" s="73" t="n">
        <v>30000</v>
      </c>
      <c r="O11" s="71" t="n">
        <v>17000</v>
      </c>
      <c r="P11" s="62" t="n">
        <f aca="false">SUM(M11:O11)</f>
        <v>47000</v>
      </c>
      <c r="Q11" s="72" t="n">
        <v>17903</v>
      </c>
      <c r="R11" s="54" t="n">
        <f aca="false">SUM(P11:Q11)</f>
        <v>64903</v>
      </c>
      <c r="S11" s="55" t="n">
        <f aca="false">K11-R11</f>
        <v>53597</v>
      </c>
    </row>
    <row r="12" customFormat="false" ht="28.5" hidden="false" customHeight="true" outlineLevel="0" collapsed="false">
      <c r="A12" s="74"/>
      <c r="B12" s="75"/>
      <c r="C12" s="76"/>
      <c r="D12" s="77"/>
      <c r="E12" s="76"/>
      <c r="F12" s="47" t="n">
        <f aca="false">SUM(C12:E12)</f>
        <v>0</v>
      </c>
      <c r="G12" s="76"/>
      <c r="H12" s="77"/>
      <c r="I12" s="76"/>
      <c r="J12" s="47" t="n">
        <f aca="false">SUM(G12:I12)</f>
        <v>0</v>
      </c>
      <c r="K12" s="48" t="n">
        <f aca="false">SUM(C12:E12,G12,H12,I12)</f>
        <v>0</v>
      </c>
      <c r="L12" s="78"/>
      <c r="M12" s="79"/>
      <c r="N12" s="80"/>
      <c r="O12" s="81"/>
      <c r="P12" s="62" t="n">
        <f aca="false">SUM(M12:O12)</f>
        <v>0</v>
      </c>
      <c r="Q12" s="82"/>
      <c r="R12" s="54" t="n">
        <f aca="false">SUM(P12:Q12)</f>
        <v>0</v>
      </c>
      <c r="S12" s="55" t="n">
        <f aca="false">K12-R12</f>
        <v>0</v>
      </c>
    </row>
    <row r="13" s="9" customFormat="true" ht="18" hidden="false" customHeight="true" outlineLevel="0" collapsed="false">
      <c r="A13" s="83" t="s">
        <v>15</v>
      </c>
      <c r="B13" s="83"/>
      <c r="C13" s="84" t="n">
        <f aca="false">SUM(C6:C12)</f>
        <v>303400</v>
      </c>
      <c r="D13" s="85" t="n">
        <f aca="false">SUM(D6:D12)</f>
        <v>1343000</v>
      </c>
      <c r="E13" s="84" t="n">
        <f aca="false">SUM(E6:E12)</f>
        <v>1712250</v>
      </c>
      <c r="F13" s="86" t="n">
        <f aca="false">SUM(F6:F12)</f>
        <v>3558650</v>
      </c>
      <c r="G13" s="84" t="n">
        <f aca="false">SUM(G6:G12)</f>
        <v>204000</v>
      </c>
      <c r="H13" s="84" t="n">
        <f aca="false">SUM(H6:H12)</f>
        <v>918000</v>
      </c>
      <c r="I13" s="84" t="n">
        <f aca="false">SUM(I6:I12)</f>
        <v>791750</v>
      </c>
      <c r="J13" s="86" t="n">
        <f aca="false">SUM(J6:J12)</f>
        <v>1923750</v>
      </c>
      <c r="K13" s="87" t="n">
        <f aca="false">SUM(K6:K12)</f>
        <v>5482400</v>
      </c>
      <c r="L13" s="88" t="n">
        <f aca="false">SUM(L6:L12)</f>
        <v>2597000</v>
      </c>
      <c r="M13" s="89" t="n">
        <f aca="false">SUM(M6:M12)</f>
        <v>45600</v>
      </c>
      <c r="N13" s="90" t="n">
        <f aca="false">SUM(N6:N12)</f>
        <v>189697</v>
      </c>
      <c r="O13" s="91" t="n">
        <f aca="false">SUM(O6:O12)</f>
        <v>618890</v>
      </c>
      <c r="P13" s="92" t="n">
        <f aca="false">SUM(P6:P12)</f>
        <v>854187</v>
      </c>
      <c r="Q13" s="93" t="n">
        <f aca="false">SUM(Q6:Q12)</f>
        <v>374662</v>
      </c>
      <c r="R13" s="94" t="n">
        <f aca="false">SUM(R6:R12)</f>
        <v>1228849</v>
      </c>
      <c r="S13" s="95" t="n">
        <f aca="false">SUM(S6:S12)</f>
        <v>4253551</v>
      </c>
    </row>
    <row r="14" customFormat="false" ht="13.5" hidden="false" customHeight="false" outlineLevel="0" collapsed="false">
      <c r="A14" s="96" t="s">
        <v>28</v>
      </c>
      <c r="B14" s="96"/>
      <c r="C14" s="97"/>
      <c r="D14" s="98"/>
      <c r="E14" s="99"/>
      <c r="F14" s="100"/>
      <c r="G14" s="99"/>
      <c r="H14" s="99"/>
      <c r="I14" s="99"/>
      <c r="J14" s="100"/>
      <c r="K14" s="101" t="n">
        <f aca="false">SUM(F13)</f>
        <v>3558650</v>
      </c>
      <c r="L14" s="102"/>
      <c r="M14" s="103"/>
      <c r="N14" s="98"/>
      <c r="O14" s="98"/>
      <c r="P14" s="104"/>
      <c r="Q14" s="2"/>
      <c r="R14" s="105" t="n">
        <f aca="false">SUM(P13)</f>
        <v>854187</v>
      </c>
      <c r="S14" s="106" t="n">
        <f aca="false">K14-R14</f>
        <v>2704463</v>
      </c>
    </row>
    <row r="15" customFormat="false" ht="13.5" hidden="false" customHeight="false" outlineLevel="0" collapsed="false">
      <c r="A15" s="107" t="s">
        <v>29</v>
      </c>
      <c r="B15" s="107"/>
      <c r="C15" s="108"/>
      <c r="D15" s="109"/>
      <c r="E15" s="110"/>
      <c r="F15" s="111"/>
      <c r="G15" s="110"/>
      <c r="H15" s="110"/>
      <c r="I15" s="110"/>
      <c r="J15" s="111"/>
      <c r="K15" s="112" t="n">
        <f aca="false">SUM(J13)</f>
        <v>1923750</v>
      </c>
      <c r="L15" s="113"/>
      <c r="M15" s="114"/>
      <c r="N15" s="109"/>
      <c r="O15" s="109"/>
      <c r="P15" s="115"/>
      <c r="Q15" s="116"/>
      <c r="R15" s="117" t="n">
        <f aca="false">SUM(Q13)</f>
        <v>374662</v>
      </c>
      <c r="S15" s="118" t="n">
        <f aca="false">K15-R15</f>
        <v>1549088</v>
      </c>
    </row>
  </sheetData>
  <mergeCells count="16">
    <mergeCell ref="A1:S1"/>
    <mergeCell ref="C2:L2"/>
    <mergeCell ref="M2:S2"/>
    <mergeCell ref="A3:A4"/>
    <mergeCell ref="B3:B4"/>
    <mergeCell ref="C3:F3"/>
    <mergeCell ref="G3:J3"/>
    <mergeCell ref="K3:K4"/>
    <mergeCell ref="L3:L4"/>
    <mergeCell ref="M3:P3"/>
    <mergeCell ref="Q3:Q4"/>
    <mergeCell ref="R3:R4"/>
    <mergeCell ref="S3:S4"/>
    <mergeCell ref="A13:B13"/>
    <mergeCell ref="A14:B14"/>
    <mergeCell ref="A15:B15"/>
  </mergeCells>
  <printOptions headings="false" gridLines="false" gridLinesSet="true" horizontalCentered="false" verticalCentered="false"/>
  <pageMargins left="0.3" right="0.2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99"/>
    <col collapsed="false" customWidth="true" hidden="false" outlineLevel="0" max="3" min="3" style="0" width="22.56"/>
    <col collapsed="false" customWidth="true" hidden="false" outlineLevel="0" max="4" min="4" style="0" width="14.7"/>
    <col collapsed="false" customWidth="true" hidden="false" outlineLevel="0" max="5" min="5" style="0" width="17.56"/>
    <col collapsed="false" customWidth="true" hidden="false" outlineLevel="0" max="6" min="6" style="0" width="16.56"/>
    <col collapsed="false" customWidth="true" hidden="false" outlineLevel="0" max="7" min="7" style="0" width="20.99"/>
  </cols>
  <sheetData>
    <row r="1" s="119" customFormat="true" ht="12.75" hidden="false" customHeight="false" outlineLevel="0" collapsed="false"/>
    <row r="2" customFormat="false" ht="15.75" hidden="false" customHeight="false" outlineLevel="0" collapsed="false">
      <c r="A2" s="120" t="s">
        <v>30</v>
      </c>
      <c r="B2" s="120"/>
      <c r="C2" s="120"/>
    </row>
    <row r="3" customFormat="false" ht="15.75" hidden="false" customHeight="true" outlineLevel="0" collapsed="false">
      <c r="A3" s="121" t="n">
        <v>4365853</v>
      </c>
      <c r="B3" s="121"/>
      <c r="C3" s="121"/>
    </row>
    <row r="6" customFormat="false" ht="15.75" hidden="false" customHeight="false" outlineLevel="0" collapsed="false">
      <c r="A6" s="122" t="s">
        <v>31</v>
      </c>
      <c r="B6" s="123" t="s">
        <v>16</v>
      </c>
      <c r="C6" s="123" t="s">
        <v>32</v>
      </c>
      <c r="D6" s="123" t="s">
        <v>33</v>
      </c>
      <c r="E6" s="123" t="s">
        <v>34</v>
      </c>
      <c r="F6" s="123" t="s">
        <v>35</v>
      </c>
      <c r="G6" s="123" t="s">
        <v>36</v>
      </c>
    </row>
    <row r="7" customFormat="false" ht="63.75" hidden="false" customHeight="true" outlineLevel="0" collapsed="false">
      <c r="A7" s="124" t="s">
        <v>37</v>
      </c>
      <c r="B7" s="125" t="s">
        <v>38</v>
      </c>
      <c r="C7" s="125" t="s">
        <v>39</v>
      </c>
      <c r="D7" s="125" t="s">
        <v>21</v>
      </c>
      <c r="E7" s="125" t="s">
        <v>40</v>
      </c>
      <c r="F7" s="125" t="s">
        <v>25</v>
      </c>
      <c r="G7" s="125" t="s">
        <v>27</v>
      </c>
    </row>
    <row r="8" customFormat="false" ht="12.75" hidden="false" customHeight="false" outlineLevel="0" collapsed="false">
      <c r="A8" s="126" t="s">
        <v>41</v>
      </c>
      <c r="B8" s="127" t="n">
        <v>2000000</v>
      </c>
      <c r="C8" s="127" t="n">
        <v>200000</v>
      </c>
      <c r="D8" s="127" t="n">
        <v>484400</v>
      </c>
      <c r="E8" s="127" t="n">
        <v>491750</v>
      </c>
      <c r="F8" s="127" t="n">
        <v>300000</v>
      </c>
      <c r="G8" s="127" t="n">
        <v>82500</v>
      </c>
    </row>
    <row r="9" customFormat="false" ht="12.75" hidden="false" customHeight="false" outlineLevel="0" collapsed="false">
      <c r="A9" s="126" t="s">
        <v>42</v>
      </c>
      <c r="B9" s="127" t="n">
        <v>1150000</v>
      </c>
      <c r="C9" s="127" t="n">
        <v>10000</v>
      </c>
      <c r="D9" s="127" t="n">
        <v>295000</v>
      </c>
      <c r="E9" s="127" t="n">
        <v>237750</v>
      </c>
      <c r="F9" s="127" t="n">
        <v>195000</v>
      </c>
      <c r="G9" s="127" t="n">
        <v>36000</v>
      </c>
    </row>
    <row r="10" customFormat="false" ht="12.75" hidden="false" customHeight="false" outlineLevel="0" collapsed="false">
      <c r="A10" s="126" t="s">
        <v>43</v>
      </c>
      <c r="B10" s="127" t="n">
        <v>3150000</v>
      </c>
      <c r="C10" s="127" t="n">
        <v>210000</v>
      </c>
      <c r="D10" s="127" t="n">
        <v>779400</v>
      </c>
      <c r="E10" s="127" t="n">
        <v>729500</v>
      </c>
      <c r="F10" s="127" t="n">
        <v>495000</v>
      </c>
      <c r="G10" s="127" t="n">
        <v>118500</v>
      </c>
    </row>
    <row r="11" customFormat="false" ht="12.75" hidden="false" customHeight="false" outlineLevel="0" collapsed="false">
      <c r="A11" s="126" t="s">
        <v>44</v>
      </c>
      <c r="B11" s="127" t="n">
        <v>0</v>
      </c>
      <c r="C11" s="127" t="n">
        <v>0</v>
      </c>
      <c r="D11" s="127" t="n">
        <v>103371</v>
      </c>
      <c r="E11" s="127" t="n">
        <f aca="false">18808+104708+17607</f>
        <v>141123</v>
      </c>
      <c r="F11" s="127" t="n">
        <v>539650</v>
      </c>
      <c r="G11" s="127" t="n">
        <v>64903</v>
      </c>
    </row>
    <row r="13" customFormat="false" ht="12.75" hidden="false" customHeight="false" outlineLevel="0" collapsed="false">
      <c r="A13" s="128" t="s">
        <v>43</v>
      </c>
      <c r="B13" s="129" t="n">
        <f aca="false">SUM(B10:G10)</f>
        <v>5482400</v>
      </c>
    </row>
    <row r="14" customFormat="false" ht="12.75" hidden="false" customHeight="false" outlineLevel="0" collapsed="false">
      <c r="A14" s="128" t="s">
        <v>44</v>
      </c>
      <c r="B14" s="129" t="n">
        <f aca="false">SUM(B11:G11)</f>
        <v>849047</v>
      </c>
    </row>
    <row r="15" customFormat="false" ht="12.75" hidden="false" customHeight="false" outlineLevel="0" collapsed="false">
      <c r="A15" s="130" t="s">
        <v>45</v>
      </c>
      <c r="B15" s="131" t="n">
        <f aca="false">B13-B14</f>
        <v>4633353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BM35" activePane="bottomLeft" state="frozen"/>
      <selection pane="topLeft" activeCell="A1" activeCellId="0" sqref="A1"/>
      <selection pane="bottom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32" width="3.7"/>
    <col collapsed="false" customWidth="true" hidden="false" outlineLevel="0" max="3" min="3" style="0" width="36.85"/>
    <col collapsed="false" customWidth="true" hidden="false" outlineLevel="0" max="4" min="4" style="133" width="10.99"/>
    <col collapsed="false" customWidth="true" hidden="false" outlineLevel="0" max="5" min="5" style="133" width="8.7"/>
    <col collapsed="false" customWidth="true" hidden="false" outlineLevel="0" max="7" min="6" style="133" width="9.85"/>
    <col collapsed="false" customWidth="true" hidden="false" outlineLevel="0" max="9" min="8" style="133" width="10.71"/>
    <col collapsed="false" customWidth="true" hidden="false" outlineLevel="0" max="12" min="10" style="0" width="9.7"/>
    <col collapsed="false" customWidth="true" hidden="false" outlineLevel="0" max="13" min="13" style="0" width="9.56"/>
  </cols>
  <sheetData>
    <row r="1" customFormat="false" ht="25.5" hidden="false" customHeight="false" outlineLevel="0" collapsed="false">
      <c r="A1" s="134" t="s">
        <v>4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4.25" hidden="false" customHeight="true" outlineLevel="0" collapsed="false">
      <c r="A2" s="135" t="s">
        <v>1</v>
      </c>
      <c r="B2" s="135"/>
      <c r="C2" s="135"/>
      <c r="D2" s="136"/>
      <c r="E2" s="136"/>
      <c r="F2" s="136"/>
      <c r="G2" s="136"/>
      <c r="H2" s="136"/>
      <c r="I2" s="136"/>
      <c r="J2" s="137"/>
      <c r="K2" s="137"/>
      <c r="L2" s="137"/>
      <c r="M2" s="137"/>
    </row>
    <row r="3" s="30" customFormat="true" ht="12.75" hidden="false" customHeight="true" outlineLevel="0" collapsed="false">
      <c r="A3" s="138" t="s">
        <v>47</v>
      </c>
      <c r="B3" s="138"/>
      <c r="C3" s="138"/>
      <c r="D3" s="139" t="s">
        <v>48</v>
      </c>
      <c r="E3" s="140" t="s">
        <v>49</v>
      </c>
      <c r="F3" s="140"/>
      <c r="G3" s="140"/>
      <c r="H3" s="141" t="s">
        <v>50</v>
      </c>
      <c r="I3" s="141"/>
      <c r="J3" s="142" t="s">
        <v>51</v>
      </c>
      <c r="K3" s="142"/>
      <c r="L3" s="142"/>
      <c r="M3" s="143" t="s">
        <v>52</v>
      </c>
    </row>
    <row r="4" s="147" customFormat="true" ht="23.25" hidden="false" customHeight="false" outlineLevel="0" collapsed="false">
      <c r="A4" s="138"/>
      <c r="B4" s="138"/>
      <c r="C4" s="138"/>
      <c r="D4" s="139"/>
      <c r="E4" s="144" t="s">
        <v>53</v>
      </c>
      <c r="F4" s="144" t="s">
        <v>54</v>
      </c>
      <c r="G4" s="144" t="s">
        <v>55</v>
      </c>
      <c r="H4" s="144" t="s">
        <v>56</v>
      </c>
      <c r="I4" s="145" t="s">
        <v>57</v>
      </c>
      <c r="J4" s="146" t="s">
        <v>58</v>
      </c>
      <c r="K4" s="144" t="s">
        <v>56</v>
      </c>
      <c r="L4" s="145" t="s">
        <v>57</v>
      </c>
      <c r="M4" s="143"/>
    </row>
    <row r="5" s="156" customFormat="true" ht="15.75" hidden="false" customHeight="false" outlineLevel="0" collapsed="false">
      <c r="A5" s="148" t="s">
        <v>59</v>
      </c>
      <c r="B5" s="148"/>
      <c r="C5" s="148"/>
      <c r="D5" s="149" t="n">
        <v>2000000</v>
      </c>
      <c r="E5" s="150" t="n">
        <f aca="false">SUM(E7:E11)</f>
        <v>120000</v>
      </c>
      <c r="F5" s="150" t="n">
        <f aca="false">SUM(F7:F11)</f>
        <v>1580000</v>
      </c>
      <c r="G5" s="150" t="n">
        <f aca="false">SUM(G7:G11)</f>
        <v>300000</v>
      </c>
      <c r="H5" s="150" t="n">
        <f aca="false">SUM(H7:H11)</f>
        <v>1000000</v>
      </c>
      <c r="I5" s="151" t="n">
        <f aca="false">SUM(I7:I11)</f>
        <v>1000000</v>
      </c>
      <c r="J5" s="152" t="n">
        <f aca="false">SUM(J7:J11)</f>
        <v>14300</v>
      </c>
      <c r="K5" s="153" t="n">
        <f aca="false">SUM(K7:K11)</f>
        <v>14300</v>
      </c>
      <c r="L5" s="154" t="n">
        <f aca="false">SUM(L7:L11)</f>
        <v>0</v>
      </c>
      <c r="M5" s="155" t="n">
        <f aca="false">D5-J5</f>
        <v>1985700</v>
      </c>
    </row>
    <row r="6" s="156" customFormat="true" ht="15" hidden="false" customHeight="true" outlineLevel="0" collapsed="false">
      <c r="A6" s="157" t="s">
        <v>60</v>
      </c>
      <c r="B6" s="157"/>
      <c r="C6" s="157"/>
      <c r="D6" s="157"/>
      <c r="E6" s="157"/>
      <c r="F6" s="157"/>
      <c r="G6" s="157"/>
      <c r="H6" s="157"/>
      <c r="I6" s="157"/>
      <c r="J6" s="158"/>
      <c r="K6" s="158"/>
      <c r="L6" s="158"/>
      <c r="M6" s="159"/>
    </row>
    <row r="7" customFormat="false" ht="12.75" hidden="false" customHeight="true" outlineLevel="0" collapsed="false">
      <c r="A7" s="160" t="s">
        <v>61</v>
      </c>
      <c r="B7" s="160"/>
      <c r="C7" s="161" t="s">
        <v>62</v>
      </c>
      <c r="D7" s="162" t="n">
        <v>1280000</v>
      </c>
      <c r="E7" s="163"/>
      <c r="F7" s="163" t="n">
        <v>1280000</v>
      </c>
      <c r="G7" s="163"/>
      <c r="H7" s="163" t="n">
        <v>600000</v>
      </c>
      <c r="I7" s="164" t="n">
        <v>680000</v>
      </c>
      <c r="J7" s="165"/>
      <c r="K7" s="166"/>
      <c r="L7" s="167"/>
      <c r="M7" s="168" t="n">
        <f aca="false">D7-J7</f>
        <v>1280000</v>
      </c>
    </row>
    <row r="8" customFormat="false" ht="12.75" hidden="false" customHeight="true" outlineLevel="0" collapsed="false">
      <c r="A8" s="169" t="s">
        <v>63</v>
      </c>
      <c r="B8" s="169"/>
      <c r="C8" s="161" t="s">
        <v>64</v>
      </c>
      <c r="D8" s="162" t="n">
        <v>500000</v>
      </c>
      <c r="E8" s="163"/>
      <c r="F8" s="163" t="n">
        <v>300000</v>
      </c>
      <c r="G8" s="163" t="n">
        <v>200000</v>
      </c>
      <c r="H8" s="163" t="n">
        <v>300000</v>
      </c>
      <c r="I8" s="164" t="n">
        <v>200000</v>
      </c>
      <c r="J8" s="165"/>
      <c r="K8" s="166"/>
      <c r="L8" s="167"/>
      <c r="M8" s="168" t="n">
        <f aca="false">D8-J8</f>
        <v>500000</v>
      </c>
    </row>
    <row r="9" customFormat="false" ht="12.75" hidden="false" customHeight="true" outlineLevel="0" collapsed="false">
      <c r="A9" s="160" t="s">
        <v>65</v>
      </c>
      <c r="B9" s="160"/>
      <c r="C9" s="161" t="s">
        <v>66</v>
      </c>
      <c r="D9" s="162" t="n">
        <v>15000</v>
      </c>
      <c r="E9" s="163"/>
      <c r="F9" s="163"/>
      <c r="G9" s="163" t="n">
        <v>15000</v>
      </c>
      <c r="H9" s="163" t="n">
        <v>15000</v>
      </c>
      <c r="I9" s="164"/>
      <c r="J9" s="165" t="n">
        <f aca="false">SUM(K9:L9)</f>
        <v>14300</v>
      </c>
      <c r="K9" s="166" t="n">
        <v>14300</v>
      </c>
      <c r="L9" s="167"/>
      <c r="M9" s="168" t="n">
        <f aca="false">D9-J9</f>
        <v>700</v>
      </c>
    </row>
    <row r="10" customFormat="false" ht="12.75" hidden="false" customHeight="true" outlineLevel="0" collapsed="false">
      <c r="A10" s="160" t="s">
        <v>67</v>
      </c>
      <c r="B10" s="160"/>
      <c r="C10" s="161" t="s">
        <v>68</v>
      </c>
      <c r="D10" s="162" t="n">
        <v>85000</v>
      </c>
      <c r="E10" s="163"/>
      <c r="F10" s="163"/>
      <c r="G10" s="163" t="n">
        <v>85000</v>
      </c>
      <c r="H10" s="163" t="n">
        <v>25000</v>
      </c>
      <c r="I10" s="164" t="n">
        <v>60000</v>
      </c>
      <c r="J10" s="165"/>
      <c r="K10" s="166"/>
      <c r="L10" s="167"/>
      <c r="M10" s="168" t="n">
        <f aca="false">D10-J10</f>
        <v>85000</v>
      </c>
    </row>
    <row r="11" customFormat="false" ht="12.75" hidden="false" customHeight="true" outlineLevel="0" collapsed="false">
      <c r="A11" s="170" t="s">
        <v>69</v>
      </c>
      <c r="B11" s="170"/>
      <c r="C11" s="161" t="s">
        <v>70</v>
      </c>
      <c r="D11" s="162" t="n">
        <v>120000</v>
      </c>
      <c r="E11" s="163" t="n">
        <v>120000</v>
      </c>
      <c r="F11" s="163"/>
      <c r="G11" s="163"/>
      <c r="H11" s="163" t="n">
        <v>60000</v>
      </c>
      <c r="I11" s="164" t="n">
        <v>60000</v>
      </c>
      <c r="J11" s="165"/>
      <c r="K11" s="166"/>
      <c r="L11" s="167"/>
      <c r="M11" s="168" t="n">
        <f aca="false">D11-J11</f>
        <v>120000</v>
      </c>
    </row>
    <row r="12" s="178" customFormat="true" ht="15" hidden="false" customHeight="true" outlineLevel="0" collapsed="false">
      <c r="A12" s="171" t="s">
        <v>71</v>
      </c>
      <c r="B12" s="171"/>
      <c r="C12" s="171"/>
      <c r="D12" s="172" t="n">
        <f aca="false">SUM(D14:D16)</f>
        <v>60000</v>
      </c>
      <c r="E12" s="173" t="n">
        <f aca="false">SUM(E14:E16)</f>
        <v>20000</v>
      </c>
      <c r="F12" s="173" t="n">
        <f aca="false">SUM(F14:F16)</f>
        <v>0</v>
      </c>
      <c r="G12" s="173" t="n">
        <f aca="false">SUM(G14:G16)</f>
        <v>40000</v>
      </c>
      <c r="H12" s="173" t="n">
        <f aca="false">SUM(H14:H16)</f>
        <v>60000</v>
      </c>
      <c r="I12" s="174" t="n">
        <f aca="false">SUM(I14:I16)</f>
        <v>0</v>
      </c>
      <c r="J12" s="175" t="n">
        <f aca="false">SUM(J14:J16)</f>
        <v>0</v>
      </c>
      <c r="K12" s="176" t="n">
        <f aca="false">SUM(K14:K16)</f>
        <v>0</v>
      </c>
      <c r="L12" s="177" t="n">
        <f aca="false">SUM(L14:L16)</f>
        <v>0</v>
      </c>
      <c r="M12" s="159" t="n">
        <f aca="false">D12-J12</f>
        <v>60000</v>
      </c>
    </row>
    <row r="13" s="156" customFormat="true" ht="15" hidden="false" customHeight="true" outlineLevel="0" collapsed="false">
      <c r="A13" s="157" t="s">
        <v>72</v>
      </c>
      <c r="B13" s="157"/>
      <c r="C13" s="157"/>
      <c r="D13" s="157"/>
      <c r="E13" s="157"/>
      <c r="F13" s="157"/>
      <c r="G13" s="157"/>
      <c r="H13" s="157"/>
      <c r="I13" s="157"/>
      <c r="J13" s="158"/>
      <c r="K13" s="158"/>
      <c r="L13" s="158"/>
      <c r="M13" s="159"/>
    </row>
    <row r="14" customFormat="false" ht="12.75" hidden="false" customHeight="false" outlineLevel="0" collapsed="false">
      <c r="A14" s="170" t="s">
        <v>73</v>
      </c>
      <c r="B14" s="170"/>
      <c r="C14" s="161" t="s">
        <v>74</v>
      </c>
      <c r="D14" s="162" t="n">
        <v>20000</v>
      </c>
      <c r="E14" s="163"/>
      <c r="F14" s="163"/>
      <c r="G14" s="163" t="n">
        <v>20000</v>
      </c>
      <c r="H14" s="163" t="n">
        <v>20000</v>
      </c>
      <c r="I14" s="164"/>
      <c r="J14" s="165"/>
      <c r="K14" s="166"/>
      <c r="L14" s="167"/>
      <c r="M14" s="168" t="n">
        <f aca="false">D14-J14</f>
        <v>20000</v>
      </c>
    </row>
    <row r="15" customFormat="false" ht="12.75" hidden="false" customHeight="false" outlineLevel="0" collapsed="false">
      <c r="A15" s="170" t="s">
        <v>75</v>
      </c>
      <c r="B15" s="170"/>
      <c r="C15" s="161" t="s">
        <v>76</v>
      </c>
      <c r="D15" s="162" t="n">
        <v>20000</v>
      </c>
      <c r="E15" s="163"/>
      <c r="F15" s="163"/>
      <c r="G15" s="163" t="n">
        <v>20000</v>
      </c>
      <c r="H15" s="163" t="n">
        <v>20000</v>
      </c>
      <c r="I15" s="164"/>
      <c r="J15" s="165"/>
      <c r="K15" s="166"/>
      <c r="L15" s="167"/>
      <c r="M15" s="168" t="n">
        <f aca="false">D15-J15</f>
        <v>20000</v>
      </c>
    </row>
    <row r="16" customFormat="false" ht="12.75" hidden="false" customHeight="false" outlineLevel="0" collapsed="false">
      <c r="A16" s="170" t="s">
        <v>77</v>
      </c>
      <c r="B16" s="170"/>
      <c r="C16" s="161" t="s">
        <v>78</v>
      </c>
      <c r="D16" s="162" t="n">
        <v>20000</v>
      </c>
      <c r="E16" s="163" t="n">
        <v>20000</v>
      </c>
      <c r="F16" s="163"/>
      <c r="G16" s="163"/>
      <c r="H16" s="163" t="n">
        <v>20000</v>
      </c>
      <c r="I16" s="164"/>
      <c r="J16" s="165"/>
      <c r="K16" s="166"/>
      <c r="L16" s="167"/>
      <c r="M16" s="168" t="n">
        <f aca="false">D16-J16</f>
        <v>20000</v>
      </c>
    </row>
    <row r="17" s="178" customFormat="true" ht="15" hidden="false" customHeight="false" outlineLevel="0" collapsed="false">
      <c r="A17" s="171" t="s">
        <v>79</v>
      </c>
      <c r="B17" s="171"/>
      <c r="C17" s="171"/>
      <c r="D17" s="172" t="n">
        <f aca="false">SUM(D19:D23)</f>
        <v>280000</v>
      </c>
      <c r="E17" s="173" t="n">
        <f aca="false">SUM(E19:E23)</f>
        <v>0</v>
      </c>
      <c r="F17" s="173" t="n">
        <f aca="false">SUM(F19:F23)</f>
        <v>30000</v>
      </c>
      <c r="G17" s="173" t="n">
        <f aca="false">SUM(G19:G23)</f>
        <v>250000</v>
      </c>
      <c r="H17" s="173" t="n">
        <f aca="false">SUM(H19:H23)</f>
        <v>280000</v>
      </c>
      <c r="I17" s="174" t="n">
        <f aca="false">SUM(I19:I23)</f>
        <v>0</v>
      </c>
      <c r="J17" s="175" t="n">
        <f aca="false">SUM(J19:J23)</f>
        <v>0</v>
      </c>
      <c r="K17" s="176" t="n">
        <f aca="false">SUM(K19:K23)</f>
        <v>0</v>
      </c>
      <c r="L17" s="177" t="n">
        <f aca="false">SUM(L19:L23)</f>
        <v>0</v>
      </c>
      <c r="M17" s="159" t="n">
        <f aca="false">D17-J17</f>
        <v>280000</v>
      </c>
    </row>
    <row r="18" s="156" customFormat="true" ht="15" hidden="false" customHeight="false" outlineLevel="0" collapsed="false">
      <c r="A18" s="157" t="s">
        <v>80</v>
      </c>
      <c r="B18" s="157"/>
      <c r="C18" s="157"/>
      <c r="D18" s="157"/>
      <c r="E18" s="157"/>
      <c r="F18" s="157"/>
      <c r="G18" s="157"/>
      <c r="H18" s="157"/>
      <c r="I18" s="157"/>
      <c r="J18" s="158"/>
      <c r="K18" s="158"/>
      <c r="L18" s="158"/>
      <c r="M18" s="159"/>
    </row>
    <row r="19" customFormat="false" ht="12.75" hidden="false" customHeight="false" outlineLevel="0" collapsed="false">
      <c r="A19" s="170" t="s">
        <v>73</v>
      </c>
      <c r="B19" s="170"/>
      <c r="C19" s="161" t="s">
        <v>81</v>
      </c>
      <c r="D19" s="162" t="n">
        <v>40000</v>
      </c>
      <c r="E19" s="163"/>
      <c r="F19" s="163"/>
      <c r="G19" s="163" t="n">
        <v>40000</v>
      </c>
      <c r="H19" s="163" t="n">
        <v>40000</v>
      </c>
      <c r="I19" s="164"/>
      <c r="J19" s="165"/>
      <c r="K19" s="166"/>
      <c r="L19" s="167"/>
      <c r="M19" s="168" t="n">
        <f aca="false">D19-J19</f>
        <v>40000</v>
      </c>
    </row>
    <row r="20" customFormat="false" ht="12.75" hidden="false" customHeight="false" outlineLevel="0" collapsed="false">
      <c r="A20" s="170" t="s">
        <v>75</v>
      </c>
      <c r="B20" s="170"/>
      <c r="C20" s="161" t="s">
        <v>82</v>
      </c>
      <c r="D20" s="162" t="n">
        <v>20000</v>
      </c>
      <c r="E20" s="163"/>
      <c r="F20" s="163"/>
      <c r="G20" s="163" t="n">
        <v>20000</v>
      </c>
      <c r="H20" s="163" t="n">
        <v>20000</v>
      </c>
      <c r="I20" s="164"/>
      <c r="J20" s="165"/>
      <c r="K20" s="166"/>
      <c r="L20" s="167"/>
      <c r="M20" s="168" t="n">
        <f aca="false">D20-J20</f>
        <v>20000</v>
      </c>
    </row>
    <row r="21" customFormat="false" ht="12.75" hidden="false" customHeight="false" outlineLevel="0" collapsed="false">
      <c r="A21" s="170" t="s">
        <v>77</v>
      </c>
      <c r="B21" s="170"/>
      <c r="C21" s="161" t="s">
        <v>83</v>
      </c>
      <c r="D21" s="162" t="n">
        <v>80000</v>
      </c>
      <c r="E21" s="163"/>
      <c r="F21" s="163"/>
      <c r="G21" s="163" t="n">
        <v>80000</v>
      </c>
      <c r="H21" s="163" t="n">
        <v>80000</v>
      </c>
      <c r="I21" s="164"/>
      <c r="J21" s="165"/>
      <c r="K21" s="166"/>
      <c r="L21" s="167"/>
      <c r="M21" s="168" t="n">
        <f aca="false">D21-J21</f>
        <v>80000</v>
      </c>
    </row>
    <row r="22" customFormat="false" ht="12.75" hidden="false" customHeight="false" outlineLevel="0" collapsed="false">
      <c r="A22" s="170" t="s">
        <v>84</v>
      </c>
      <c r="B22" s="170"/>
      <c r="C22" s="161" t="s">
        <v>85</v>
      </c>
      <c r="D22" s="162" t="n">
        <v>90000</v>
      </c>
      <c r="E22" s="163"/>
      <c r="F22" s="163"/>
      <c r="G22" s="163" t="n">
        <v>90000</v>
      </c>
      <c r="H22" s="163" t="n">
        <v>90000</v>
      </c>
      <c r="I22" s="164"/>
      <c r="J22" s="165"/>
      <c r="K22" s="166"/>
      <c r="L22" s="167"/>
      <c r="M22" s="168" t="n">
        <f aca="false">D22-J22</f>
        <v>90000</v>
      </c>
    </row>
    <row r="23" customFormat="false" ht="12.75" hidden="false" customHeight="false" outlineLevel="0" collapsed="false">
      <c r="A23" s="170" t="s">
        <v>86</v>
      </c>
      <c r="B23" s="170"/>
      <c r="C23" s="161" t="s">
        <v>87</v>
      </c>
      <c r="D23" s="162" t="n">
        <v>50000</v>
      </c>
      <c r="E23" s="163"/>
      <c r="F23" s="163" t="n">
        <v>30000</v>
      </c>
      <c r="G23" s="163" t="n">
        <v>20000</v>
      </c>
      <c r="H23" s="163" t="n">
        <v>50000</v>
      </c>
      <c r="I23" s="164"/>
      <c r="J23" s="165"/>
      <c r="K23" s="166"/>
      <c r="L23" s="167"/>
      <c r="M23" s="168" t="n">
        <f aca="false">D23-J23</f>
        <v>50000</v>
      </c>
    </row>
    <row r="24" s="178" customFormat="true" ht="15" hidden="false" customHeight="false" outlineLevel="0" collapsed="false">
      <c r="A24" s="171" t="s">
        <v>88</v>
      </c>
      <c r="B24" s="171"/>
      <c r="C24" s="171"/>
      <c r="D24" s="172" t="n">
        <f aca="false">SUM(D26:D29)</f>
        <v>30000</v>
      </c>
      <c r="E24" s="173" t="n">
        <f aca="false">SUM(E26:E29)</f>
        <v>5000</v>
      </c>
      <c r="F24" s="173" t="n">
        <f aca="false">SUM(F26:F29)</f>
        <v>10000</v>
      </c>
      <c r="G24" s="173" t="n">
        <f aca="false">SUM(G26:G29)</f>
        <v>15000</v>
      </c>
      <c r="H24" s="173" t="n">
        <f aca="false">SUM(H26:H29)</f>
        <v>30000</v>
      </c>
      <c r="I24" s="174" t="n">
        <f aca="false">SUM(I26:I29)</f>
        <v>0</v>
      </c>
      <c r="J24" s="175" t="n">
        <f aca="false">SUM(J26:J29)</f>
        <v>0</v>
      </c>
      <c r="K24" s="176" t="n">
        <f aca="false">SUM(K26:K29)</f>
        <v>0</v>
      </c>
      <c r="L24" s="177" t="n">
        <f aca="false">SUM(L26:L29)</f>
        <v>0</v>
      </c>
      <c r="M24" s="159" t="n">
        <f aca="false">D24-J24</f>
        <v>30000</v>
      </c>
    </row>
    <row r="25" s="156" customFormat="true" ht="15" hidden="false" customHeight="false" outlineLevel="0" collapsed="false">
      <c r="A25" s="157" t="s">
        <v>72</v>
      </c>
      <c r="B25" s="157"/>
      <c r="C25" s="157"/>
      <c r="D25" s="157"/>
      <c r="E25" s="157"/>
      <c r="F25" s="157"/>
      <c r="G25" s="157"/>
      <c r="H25" s="157"/>
      <c r="I25" s="157"/>
      <c r="J25" s="158"/>
      <c r="K25" s="158"/>
      <c r="L25" s="158"/>
      <c r="M25" s="159"/>
    </row>
    <row r="26" customFormat="false" ht="12.75" hidden="false" customHeight="false" outlineLevel="0" collapsed="false">
      <c r="A26" s="170" t="s">
        <v>89</v>
      </c>
      <c r="B26" s="170"/>
      <c r="C26" s="161" t="s">
        <v>90</v>
      </c>
      <c r="D26" s="162" t="n">
        <v>5000</v>
      </c>
      <c r="E26" s="163"/>
      <c r="F26" s="163"/>
      <c r="G26" s="163" t="n">
        <v>5000</v>
      </c>
      <c r="H26" s="163" t="n">
        <v>5000</v>
      </c>
      <c r="I26" s="164"/>
      <c r="J26" s="165"/>
      <c r="K26" s="166"/>
      <c r="L26" s="167"/>
      <c r="M26" s="168" t="n">
        <f aca="false">D26-J26</f>
        <v>5000</v>
      </c>
    </row>
    <row r="27" customFormat="false" ht="12.75" hidden="false" customHeight="false" outlineLevel="0" collapsed="false">
      <c r="A27" s="170" t="s">
        <v>91</v>
      </c>
      <c r="B27" s="170"/>
      <c r="C27" s="161" t="s">
        <v>92</v>
      </c>
      <c r="D27" s="162" t="n">
        <v>15000</v>
      </c>
      <c r="E27" s="163"/>
      <c r="F27" s="163" t="n">
        <v>10000</v>
      </c>
      <c r="G27" s="163" t="n">
        <v>5000</v>
      </c>
      <c r="H27" s="163" t="n">
        <v>15000</v>
      </c>
      <c r="I27" s="164"/>
      <c r="J27" s="165"/>
      <c r="K27" s="166"/>
      <c r="L27" s="167"/>
      <c r="M27" s="168" t="n">
        <f aca="false">D27-J27</f>
        <v>15000</v>
      </c>
    </row>
    <row r="28" customFormat="false" ht="12.75" hidden="false" customHeight="false" outlineLevel="0" collapsed="false">
      <c r="A28" s="170" t="s">
        <v>93</v>
      </c>
      <c r="B28" s="170"/>
      <c r="C28" s="161" t="s">
        <v>94</v>
      </c>
      <c r="D28" s="162" t="n">
        <v>5000</v>
      </c>
      <c r="E28" s="163" t="n">
        <v>5000</v>
      </c>
      <c r="F28" s="163"/>
      <c r="G28" s="163"/>
      <c r="H28" s="163" t="n">
        <v>5000</v>
      </c>
      <c r="I28" s="164"/>
      <c r="J28" s="165"/>
      <c r="K28" s="166"/>
      <c r="L28" s="167"/>
      <c r="M28" s="168" t="n">
        <f aca="false">D28-J28</f>
        <v>5000</v>
      </c>
    </row>
    <row r="29" customFormat="false" ht="12.75" hidden="false" customHeight="false" outlineLevel="0" collapsed="false">
      <c r="A29" s="170" t="s">
        <v>95</v>
      </c>
      <c r="B29" s="170"/>
      <c r="C29" s="161" t="s">
        <v>96</v>
      </c>
      <c r="D29" s="162" t="n">
        <v>5000</v>
      </c>
      <c r="E29" s="163"/>
      <c r="F29" s="163"/>
      <c r="G29" s="163" t="n">
        <v>5000</v>
      </c>
      <c r="H29" s="163" t="n">
        <v>5000</v>
      </c>
      <c r="I29" s="164"/>
      <c r="J29" s="165"/>
      <c r="K29" s="166"/>
      <c r="L29" s="167"/>
      <c r="M29" s="168" t="n">
        <f aca="false">D29-J29</f>
        <v>5000</v>
      </c>
    </row>
    <row r="30" s="178" customFormat="true" ht="15" hidden="false" customHeight="false" outlineLevel="0" collapsed="false">
      <c r="A30" s="179" t="s">
        <v>97</v>
      </c>
      <c r="B30" s="179"/>
      <c r="C30" s="179"/>
      <c r="D30" s="172" t="n">
        <f aca="false">SUM(D32:D37)</f>
        <v>80000</v>
      </c>
      <c r="E30" s="173" t="n">
        <v>35000</v>
      </c>
      <c r="F30" s="173" t="n">
        <f aca="false">SUM(F32:F37)</f>
        <v>0</v>
      </c>
      <c r="G30" s="173" t="n">
        <v>45000</v>
      </c>
      <c r="H30" s="173" t="n">
        <f aca="false">SUM(H32:H37)</f>
        <v>80000</v>
      </c>
      <c r="I30" s="174" t="e">
        <f aca="false">SUM(I30:I37)</f>
        <v>#VALUE!</v>
      </c>
      <c r="J30" s="175" t="n">
        <f aca="false">SUM(J32:J37)</f>
        <v>0</v>
      </c>
      <c r="K30" s="176" t="n">
        <f aca="false">SUM(K32:K37)</f>
        <v>0</v>
      </c>
      <c r="L30" s="177" t="n">
        <f aca="false">SUM(L32:L37)</f>
        <v>0</v>
      </c>
      <c r="M30" s="159" t="n">
        <f aca="false">D30-J30</f>
        <v>80000</v>
      </c>
    </row>
    <row r="31" s="156" customFormat="true" ht="15" hidden="false" customHeight="false" outlineLevel="0" collapsed="false">
      <c r="A31" s="157" t="s">
        <v>98</v>
      </c>
      <c r="B31" s="157"/>
      <c r="C31" s="157"/>
      <c r="D31" s="157"/>
      <c r="E31" s="157"/>
      <c r="F31" s="157"/>
      <c r="G31" s="157"/>
      <c r="H31" s="157"/>
      <c r="I31" s="157"/>
      <c r="J31" s="158"/>
      <c r="K31" s="158"/>
      <c r="L31" s="158"/>
      <c r="M31" s="159"/>
    </row>
    <row r="32" customFormat="false" ht="12.75" hidden="false" customHeight="false" outlineLevel="0" collapsed="false">
      <c r="A32" s="160" t="s">
        <v>99</v>
      </c>
      <c r="B32" s="160"/>
      <c r="C32" s="161" t="s">
        <v>100</v>
      </c>
      <c r="D32" s="162" t="n">
        <v>15000</v>
      </c>
      <c r="E32" s="163" t="s">
        <v>101</v>
      </c>
      <c r="F32" s="163"/>
      <c r="G32" s="163"/>
      <c r="H32" s="163" t="n">
        <v>15000</v>
      </c>
      <c r="I32" s="164"/>
      <c r="J32" s="165"/>
      <c r="K32" s="166"/>
      <c r="L32" s="167"/>
      <c r="M32" s="168" t="n">
        <f aca="false">D32-J32</f>
        <v>15000</v>
      </c>
    </row>
    <row r="33" customFormat="false" ht="12.75" hidden="false" customHeight="false" outlineLevel="0" collapsed="false">
      <c r="A33" s="160" t="s">
        <v>102</v>
      </c>
      <c r="B33" s="160"/>
      <c r="C33" s="161" t="s">
        <v>103</v>
      </c>
      <c r="D33" s="162" t="n">
        <v>10000</v>
      </c>
      <c r="E33" s="163" t="s">
        <v>104</v>
      </c>
      <c r="F33" s="163"/>
      <c r="G33" s="163"/>
      <c r="H33" s="163" t="n">
        <v>10000</v>
      </c>
      <c r="I33" s="164"/>
      <c r="J33" s="165"/>
      <c r="K33" s="166"/>
      <c r="L33" s="167"/>
      <c r="M33" s="168" t="n">
        <f aca="false">D33-J33</f>
        <v>10000</v>
      </c>
    </row>
    <row r="34" customFormat="false" ht="12.75" hidden="false" customHeight="false" outlineLevel="0" collapsed="false">
      <c r="A34" s="160" t="s">
        <v>105</v>
      </c>
      <c r="B34" s="160"/>
      <c r="C34" s="161" t="s">
        <v>106</v>
      </c>
      <c r="D34" s="162" t="n">
        <v>10000</v>
      </c>
      <c r="E34" s="163"/>
      <c r="F34" s="163"/>
      <c r="G34" s="163" t="s">
        <v>104</v>
      </c>
      <c r="H34" s="163" t="n">
        <v>10000</v>
      </c>
      <c r="I34" s="164"/>
      <c r="J34" s="165"/>
      <c r="K34" s="166"/>
      <c r="L34" s="167"/>
      <c r="M34" s="168" t="n">
        <f aca="false">D34-J34</f>
        <v>10000</v>
      </c>
    </row>
    <row r="35" customFormat="false" ht="12.75" hidden="false" customHeight="false" outlineLevel="0" collapsed="false">
      <c r="A35" s="160" t="s">
        <v>107</v>
      </c>
      <c r="B35" s="160"/>
      <c r="C35" s="161" t="s">
        <v>108</v>
      </c>
      <c r="D35" s="162" t="n">
        <v>10000</v>
      </c>
      <c r="E35" s="163" t="s">
        <v>104</v>
      </c>
      <c r="F35" s="163"/>
      <c r="G35" s="163"/>
      <c r="H35" s="163" t="n">
        <v>10000</v>
      </c>
      <c r="I35" s="164"/>
      <c r="J35" s="165"/>
      <c r="K35" s="166"/>
      <c r="L35" s="167"/>
      <c r="M35" s="168" t="n">
        <f aca="false">D35-J35</f>
        <v>10000</v>
      </c>
    </row>
    <row r="36" customFormat="false" ht="12.75" hidden="false" customHeight="false" outlineLevel="0" collapsed="false">
      <c r="A36" s="160" t="s">
        <v>109</v>
      </c>
      <c r="B36" s="160"/>
      <c r="C36" s="161" t="s">
        <v>110</v>
      </c>
      <c r="D36" s="162" t="n">
        <v>15000</v>
      </c>
      <c r="E36" s="163"/>
      <c r="F36" s="163"/>
      <c r="G36" s="163" t="s">
        <v>101</v>
      </c>
      <c r="H36" s="163" t="n">
        <v>15000</v>
      </c>
      <c r="I36" s="164"/>
      <c r="J36" s="165"/>
      <c r="K36" s="166"/>
      <c r="L36" s="167"/>
      <c r="M36" s="168" t="n">
        <f aca="false">D36-J36</f>
        <v>15000</v>
      </c>
    </row>
    <row r="37" customFormat="false" ht="12.75" hidden="false" customHeight="false" outlineLevel="0" collapsed="false">
      <c r="A37" s="160" t="s">
        <v>111</v>
      </c>
      <c r="B37" s="160"/>
      <c r="C37" s="161" t="s">
        <v>112</v>
      </c>
      <c r="D37" s="162" t="n">
        <v>20000</v>
      </c>
      <c r="E37" s="163"/>
      <c r="F37" s="163"/>
      <c r="G37" s="163" t="s">
        <v>113</v>
      </c>
      <c r="H37" s="163" t="n">
        <v>20000</v>
      </c>
      <c r="I37" s="164"/>
      <c r="J37" s="165"/>
      <c r="K37" s="166"/>
      <c r="L37" s="167"/>
      <c r="M37" s="168" t="n">
        <f aca="false">D37-J37</f>
        <v>20000</v>
      </c>
    </row>
    <row r="38" s="178" customFormat="true" ht="15" hidden="false" customHeight="false" outlineLevel="0" collapsed="false">
      <c r="A38" s="171" t="s">
        <v>114</v>
      </c>
      <c r="B38" s="171"/>
      <c r="C38" s="171"/>
      <c r="D38" s="172" t="n">
        <f aca="false">SUM(D40:D52)</f>
        <v>100000</v>
      </c>
      <c r="E38" s="173" t="n">
        <f aca="false">SUM(E40:E52)</f>
        <v>6000</v>
      </c>
      <c r="F38" s="173" t="n">
        <f aca="false">SUM(F40:F52)</f>
        <v>11000</v>
      </c>
      <c r="G38" s="173" t="n">
        <f aca="false">SUM(G40:G52)</f>
        <v>83000</v>
      </c>
      <c r="H38" s="173" t="n">
        <f aca="false">SUM(H40:H52)</f>
        <v>90000</v>
      </c>
      <c r="I38" s="174" t="n">
        <f aca="false">SUM(I40:I52)</f>
        <v>10000</v>
      </c>
      <c r="J38" s="175" t="n">
        <f aca="false">SUM(J40:J52)</f>
        <v>0</v>
      </c>
      <c r="K38" s="176" t="n">
        <f aca="false">SUM(K40:K52)</f>
        <v>0</v>
      </c>
      <c r="L38" s="177" t="n">
        <f aca="false">SUM(L40:L52)</f>
        <v>0</v>
      </c>
      <c r="M38" s="159" t="n">
        <f aca="false">D38-J38</f>
        <v>100000</v>
      </c>
    </row>
    <row r="39" s="156" customFormat="true" ht="15" hidden="false" customHeight="false" outlineLevel="0" collapsed="false">
      <c r="A39" s="157" t="s">
        <v>115</v>
      </c>
      <c r="B39" s="157"/>
      <c r="C39" s="157"/>
      <c r="D39" s="157"/>
      <c r="E39" s="157"/>
      <c r="F39" s="157"/>
      <c r="G39" s="157"/>
      <c r="H39" s="157"/>
      <c r="I39" s="157"/>
      <c r="J39" s="158"/>
      <c r="K39" s="158"/>
      <c r="L39" s="158"/>
      <c r="M39" s="159"/>
    </row>
    <row r="40" customFormat="false" ht="12.75" hidden="false" customHeight="false" outlineLevel="0" collapsed="false">
      <c r="A40" s="180" t="s">
        <v>116</v>
      </c>
      <c r="B40" s="180"/>
      <c r="C40" s="161" t="s">
        <v>117</v>
      </c>
      <c r="D40" s="162" t="n">
        <v>6000</v>
      </c>
      <c r="E40" s="163"/>
      <c r="F40" s="163"/>
      <c r="G40" s="163" t="n">
        <v>6000</v>
      </c>
      <c r="H40" s="163" t="n">
        <v>6000</v>
      </c>
      <c r="I40" s="164"/>
      <c r="J40" s="165"/>
      <c r="K40" s="166"/>
      <c r="L40" s="167"/>
      <c r="M40" s="168" t="n">
        <f aca="false">D40-J40</f>
        <v>6000</v>
      </c>
    </row>
    <row r="41" customFormat="false" ht="12.75" hidden="false" customHeight="false" outlineLevel="0" collapsed="false">
      <c r="A41" s="170" t="s">
        <v>118</v>
      </c>
      <c r="B41" s="170"/>
      <c r="C41" s="161" t="s">
        <v>119</v>
      </c>
      <c r="D41" s="162" t="n">
        <v>3000</v>
      </c>
      <c r="E41" s="163" t="n">
        <v>3000</v>
      </c>
      <c r="F41" s="163"/>
      <c r="G41" s="163"/>
      <c r="H41" s="163" t="n">
        <v>3000</v>
      </c>
      <c r="I41" s="164"/>
      <c r="J41" s="165"/>
      <c r="K41" s="166"/>
      <c r="L41" s="167"/>
      <c r="M41" s="168" t="n">
        <f aca="false">D41-J41</f>
        <v>3000</v>
      </c>
    </row>
    <row r="42" customFormat="false" ht="12.75" hidden="false" customHeight="false" outlineLevel="0" collapsed="false">
      <c r="A42" s="170" t="s">
        <v>120</v>
      </c>
      <c r="B42" s="170"/>
      <c r="C42" s="161" t="s">
        <v>121</v>
      </c>
      <c r="D42" s="162" t="n">
        <v>3000</v>
      </c>
      <c r="E42" s="163"/>
      <c r="F42" s="163" t="n">
        <v>3000</v>
      </c>
      <c r="G42" s="163"/>
      <c r="H42" s="163"/>
      <c r="I42" s="164" t="n">
        <v>3000</v>
      </c>
      <c r="J42" s="165"/>
      <c r="K42" s="166"/>
      <c r="L42" s="167"/>
      <c r="M42" s="168" t="n">
        <f aca="false">D42-J42</f>
        <v>3000</v>
      </c>
    </row>
    <row r="43" customFormat="false" ht="12.75" hidden="false" customHeight="false" outlineLevel="0" collapsed="false">
      <c r="A43" s="170" t="s">
        <v>122</v>
      </c>
      <c r="B43" s="170"/>
      <c r="C43" s="161" t="s">
        <v>123</v>
      </c>
      <c r="D43" s="162" t="n">
        <v>6000</v>
      </c>
      <c r="E43" s="163"/>
      <c r="F43" s="163"/>
      <c r="G43" s="163" t="n">
        <v>5000</v>
      </c>
      <c r="H43" s="163" t="n">
        <v>6000</v>
      </c>
      <c r="I43" s="164"/>
      <c r="J43" s="165"/>
      <c r="K43" s="166"/>
      <c r="L43" s="167"/>
      <c r="M43" s="168" t="n">
        <f aca="false">D43-J43</f>
        <v>6000</v>
      </c>
    </row>
    <row r="44" customFormat="false" ht="12.75" hidden="false" customHeight="false" outlineLevel="0" collapsed="false">
      <c r="A44" s="170" t="s">
        <v>124</v>
      </c>
      <c r="B44" s="170"/>
      <c r="C44" s="161" t="s">
        <v>125</v>
      </c>
      <c r="D44" s="162" t="n">
        <v>5000</v>
      </c>
      <c r="E44" s="163"/>
      <c r="F44" s="163"/>
      <c r="G44" s="163" t="n">
        <v>5000</v>
      </c>
      <c r="H44" s="163" t="n">
        <v>5000</v>
      </c>
      <c r="I44" s="164"/>
      <c r="J44" s="165"/>
      <c r="K44" s="166"/>
      <c r="L44" s="167"/>
      <c r="M44" s="168" t="n">
        <f aca="false">D44-J44</f>
        <v>5000</v>
      </c>
    </row>
    <row r="45" customFormat="false" ht="12.75" hidden="false" customHeight="false" outlineLevel="0" collapsed="false">
      <c r="A45" s="170" t="s">
        <v>126</v>
      </c>
      <c r="B45" s="170"/>
      <c r="C45" s="161" t="s">
        <v>127</v>
      </c>
      <c r="D45" s="162" t="n">
        <v>4000</v>
      </c>
      <c r="E45" s="163"/>
      <c r="F45" s="163" t="n">
        <v>5000</v>
      </c>
      <c r="G45" s="163"/>
      <c r="H45" s="163"/>
      <c r="I45" s="164" t="n">
        <v>4000</v>
      </c>
      <c r="J45" s="165"/>
      <c r="K45" s="166"/>
      <c r="L45" s="167"/>
      <c r="M45" s="168" t="n">
        <f aca="false">D45-J45</f>
        <v>4000</v>
      </c>
    </row>
    <row r="46" customFormat="false" ht="12.75" hidden="false" customHeight="false" outlineLevel="0" collapsed="false">
      <c r="A46" s="181"/>
      <c r="B46" s="182" t="s">
        <v>128</v>
      </c>
      <c r="C46" s="161" t="s">
        <v>129</v>
      </c>
      <c r="D46" s="162" t="n">
        <v>5000</v>
      </c>
      <c r="E46" s="163"/>
      <c r="F46" s="163"/>
      <c r="G46" s="163" t="n">
        <v>5000</v>
      </c>
      <c r="H46" s="163" t="n">
        <v>5000</v>
      </c>
      <c r="I46" s="164"/>
      <c r="J46" s="165"/>
      <c r="K46" s="166"/>
      <c r="L46" s="167"/>
      <c r="M46" s="168" t="n">
        <f aca="false">D46-J46</f>
        <v>5000</v>
      </c>
    </row>
    <row r="47" customFormat="false" ht="12.75" hidden="false" customHeight="false" outlineLevel="0" collapsed="false">
      <c r="A47" s="181"/>
      <c r="B47" s="182" t="s">
        <v>130</v>
      </c>
      <c r="C47" s="161" t="s">
        <v>131</v>
      </c>
      <c r="D47" s="162" t="n">
        <v>3000</v>
      </c>
      <c r="E47" s="163" t="n">
        <v>3000</v>
      </c>
      <c r="F47" s="163"/>
      <c r="G47" s="163"/>
      <c r="H47" s="163" t="n">
        <v>3000</v>
      </c>
      <c r="I47" s="164"/>
      <c r="J47" s="165"/>
      <c r="K47" s="166"/>
      <c r="L47" s="167"/>
      <c r="M47" s="168" t="n">
        <f aca="false">D47-J47</f>
        <v>3000</v>
      </c>
    </row>
    <row r="48" customFormat="false" ht="12.75" hidden="false" customHeight="false" outlineLevel="0" collapsed="false">
      <c r="A48" s="181"/>
      <c r="B48" s="182" t="s">
        <v>132</v>
      </c>
      <c r="C48" s="161" t="s">
        <v>133</v>
      </c>
      <c r="D48" s="162" t="n">
        <v>3000</v>
      </c>
      <c r="E48" s="163"/>
      <c r="F48" s="163" t="n">
        <v>3000</v>
      </c>
      <c r="G48" s="163"/>
      <c r="H48" s="163"/>
      <c r="I48" s="164" t="n">
        <v>3000</v>
      </c>
      <c r="J48" s="165"/>
      <c r="K48" s="166"/>
      <c r="L48" s="167"/>
      <c r="M48" s="168" t="n">
        <f aca="false">D48-J48</f>
        <v>3000</v>
      </c>
    </row>
    <row r="49" customFormat="false" ht="12.75" hidden="false" customHeight="false" outlineLevel="0" collapsed="false">
      <c r="A49" s="182"/>
      <c r="B49" s="182" t="s">
        <v>134</v>
      </c>
      <c r="C49" s="161" t="s">
        <v>135</v>
      </c>
      <c r="D49" s="162" t="n">
        <v>20000</v>
      </c>
      <c r="E49" s="163"/>
      <c r="F49" s="163"/>
      <c r="G49" s="163" t="n">
        <v>20000</v>
      </c>
      <c r="H49" s="163" t="n">
        <v>20000</v>
      </c>
      <c r="I49" s="164"/>
      <c r="J49" s="165"/>
      <c r="K49" s="166"/>
      <c r="L49" s="167"/>
      <c r="M49" s="168" t="n">
        <f aca="false">D49-J49</f>
        <v>20000</v>
      </c>
    </row>
    <row r="50" customFormat="false" ht="12.75" hidden="false" customHeight="false" outlineLevel="0" collapsed="false">
      <c r="A50" s="182"/>
      <c r="B50" s="182" t="s">
        <v>136</v>
      </c>
      <c r="C50" s="161" t="s">
        <v>137</v>
      </c>
      <c r="D50" s="162" t="n">
        <v>7000</v>
      </c>
      <c r="E50" s="163"/>
      <c r="F50" s="163"/>
      <c r="G50" s="163" t="n">
        <v>7000</v>
      </c>
      <c r="H50" s="163" t="n">
        <v>7000</v>
      </c>
      <c r="I50" s="164"/>
      <c r="J50" s="165"/>
      <c r="K50" s="166"/>
      <c r="L50" s="167"/>
      <c r="M50" s="168" t="n">
        <f aca="false">D50-J50</f>
        <v>7000</v>
      </c>
    </row>
    <row r="51" customFormat="false" ht="12.75" hidden="false" customHeight="false" outlineLevel="0" collapsed="false">
      <c r="A51" s="181"/>
      <c r="B51" s="182" t="s">
        <v>138</v>
      </c>
      <c r="C51" s="161" t="s">
        <v>139</v>
      </c>
      <c r="D51" s="162" t="n">
        <v>20000</v>
      </c>
      <c r="E51" s="163"/>
      <c r="F51" s="163"/>
      <c r="G51" s="163" t="n">
        <v>20000</v>
      </c>
      <c r="H51" s="163" t="n">
        <v>20000</v>
      </c>
      <c r="I51" s="164"/>
      <c r="J51" s="165"/>
      <c r="K51" s="166"/>
      <c r="L51" s="167"/>
      <c r="M51" s="168" t="n">
        <f aca="false">D51-J51</f>
        <v>20000</v>
      </c>
    </row>
    <row r="52" customFormat="false" ht="12.75" hidden="false" customHeight="false" outlineLevel="0" collapsed="false">
      <c r="A52" s="170" t="s">
        <v>140</v>
      </c>
      <c r="B52" s="170"/>
      <c r="C52" s="161" t="s">
        <v>141</v>
      </c>
      <c r="D52" s="162" t="n">
        <v>15000</v>
      </c>
      <c r="E52" s="163"/>
      <c r="F52" s="163"/>
      <c r="G52" s="163" t="n">
        <v>15000</v>
      </c>
      <c r="H52" s="163" t="n">
        <v>15000</v>
      </c>
      <c r="I52" s="164"/>
      <c r="J52" s="165"/>
      <c r="K52" s="166"/>
      <c r="L52" s="167"/>
      <c r="M52" s="168" t="n">
        <f aca="false">D52-J52</f>
        <v>15000</v>
      </c>
    </row>
    <row r="53" s="178" customFormat="true" ht="15" hidden="false" customHeight="false" outlineLevel="0" collapsed="false">
      <c r="A53" s="171" t="s">
        <v>142</v>
      </c>
      <c r="B53" s="171"/>
      <c r="C53" s="171"/>
      <c r="D53" s="172" t="n">
        <f aca="false">SUM(D55:D56)</f>
        <v>80000</v>
      </c>
      <c r="E53" s="173" t="n">
        <f aca="false">SUM(E55:E56)</f>
        <v>0</v>
      </c>
      <c r="F53" s="173" t="n">
        <f aca="false">SUM(F55:F56)</f>
        <v>50000</v>
      </c>
      <c r="G53" s="173" t="n">
        <f aca="false">SUM(G55:G56)</f>
        <v>30000</v>
      </c>
      <c r="H53" s="173" t="n">
        <f aca="false">SUM(H55:H56)</f>
        <v>80000</v>
      </c>
      <c r="I53" s="174" t="n">
        <f aca="false">SUM(I55:I56)</f>
        <v>0</v>
      </c>
      <c r="J53" s="175" t="n">
        <f aca="false">SUM(J55:J56)</f>
        <v>0</v>
      </c>
      <c r="K53" s="176" t="n">
        <f aca="false">SUM(K55:K56)</f>
        <v>0</v>
      </c>
      <c r="L53" s="177" t="n">
        <f aca="false">SUM(L55:L56)</f>
        <v>0</v>
      </c>
      <c r="M53" s="159" t="n">
        <f aca="false">D53-J53</f>
        <v>80000</v>
      </c>
    </row>
    <row r="54" s="156" customFormat="true" ht="15" hidden="false" customHeight="false" outlineLevel="0" collapsed="false">
      <c r="A54" s="157" t="s">
        <v>143</v>
      </c>
      <c r="B54" s="157"/>
      <c r="C54" s="157"/>
      <c r="D54" s="157"/>
      <c r="E54" s="157"/>
      <c r="F54" s="157"/>
      <c r="G54" s="157"/>
      <c r="H54" s="157"/>
      <c r="I54" s="157"/>
      <c r="J54" s="158"/>
      <c r="K54" s="158"/>
      <c r="L54" s="158"/>
      <c r="M54" s="159"/>
    </row>
    <row r="55" customFormat="false" ht="12.75" hidden="false" customHeight="false" outlineLevel="0" collapsed="false">
      <c r="A55" s="183" t="s">
        <v>144</v>
      </c>
      <c r="B55" s="183"/>
      <c r="C55" s="161" t="s">
        <v>145</v>
      </c>
      <c r="D55" s="162" t="n">
        <v>50000</v>
      </c>
      <c r="E55" s="163"/>
      <c r="F55" s="163" t="n">
        <v>50000</v>
      </c>
      <c r="G55" s="163"/>
      <c r="H55" s="163" t="n">
        <v>50000</v>
      </c>
      <c r="I55" s="164"/>
      <c r="J55" s="165"/>
      <c r="K55" s="166"/>
      <c r="L55" s="167"/>
      <c r="M55" s="168" t="n">
        <f aca="false">D55-J55</f>
        <v>50000</v>
      </c>
    </row>
    <row r="56" customFormat="false" ht="12.75" hidden="false" customHeight="false" outlineLevel="0" collapsed="false">
      <c r="A56" s="183" t="s">
        <v>146</v>
      </c>
      <c r="B56" s="183"/>
      <c r="C56" s="161" t="s">
        <v>147</v>
      </c>
      <c r="D56" s="162" t="n">
        <v>30000</v>
      </c>
      <c r="E56" s="163"/>
      <c r="F56" s="163"/>
      <c r="G56" s="163" t="n">
        <v>30000</v>
      </c>
      <c r="H56" s="163" t="n">
        <v>30000</v>
      </c>
      <c r="I56" s="164"/>
      <c r="J56" s="165"/>
      <c r="K56" s="166"/>
      <c r="L56" s="167"/>
      <c r="M56" s="168" t="n">
        <f aca="false">D56-J56</f>
        <v>30000</v>
      </c>
    </row>
    <row r="57" s="156" customFormat="true" ht="15" hidden="false" customHeight="false" outlineLevel="0" collapsed="false">
      <c r="A57" s="171" t="s">
        <v>148</v>
      </c>
      <c r="B57" s="171"/>
      <c r="C57" s="171"/>
      <c r="D57" s="172" t="n">
        <f aca="false">SUM(D59:D60)</f>
        <v>415000</v>
      </c>
      <c r="E57" s="173" t="n">
        <f aca="false">SUM(E59:E60)</f>
        <v>0</v>
      </c>
      <c r="F57" s="173" t="n">
        <f aca="false">SUM(F59:F60)</f>
        <v>0</v>
      </c>
      <c r="G57" s="173" t="n">
        <f aca="false">SUM(G59:G60)</f>
        <v>415000</v>
      </c>
      <c r="H57" s="173" t="n">
        <f aca="false">SUM(H59:H60)</f>
        <v>310000</v>
      </c>
      <c r="I57" s="174" t="n">
        <f aca="false">SUM(I59:I60)</f>
        <v>105000</v>
      </c>
      <c r="J57" s="175" t="n">
        <f aca="false">SUM(J59:J60)</f>
        <v>365400</v>
      </c>
      <c r="K57" s="176" t="n">
        <f aca="false">SUM(K59:K60)</f>
        <v>308500</v>
      </c>
      <c r="L57" s="177" t="n">
        <f aca="false">SUM(L59:L60)</f>
        <v>56900</v>
      </c>
      <c r="M57" s="159" t="n">
        <f aca="false">D57-J57</f>
        <v>49600</v>
      </c>
    </row>
    <row r="58" s="156" customFormat="true" ht="15" hidden="false" customHeight="false" outlineLevel="0" collapsed="false">
      <c r="A58" s="157" t="s">
        <v>149</v>
      </c>
      <c r="B58" s="157"/>
      <c r="C58" s="157"/>
      <c r="D58" s="157"/>
      <c r="E58" s="157"/>
      <c r="F58" s="157"/>
      <c r="G58" s="157"/>
      <c r="H58" s="157"/>
      <c r="I58" s="157"/>
      <c r="J58" s="158"/>
      <c r="K58" s="158"/>
      <c r="L58" s="158"/>
      <c r="M58" s="159"/>
    </row>
    <row r="59" customFormat="false" ht="12.75" hidden="false" customHeight="false" outlineLevel="0" collapsed="false">
      <c r="A59" s="170" t="s">
        <v>150</v>
      </c>
      <c r="B59" s="170"/>
      <c r="C59" s="161" t="s">
        <v>151</v>
      </c>
      <c r="D59" s="162" t="n">
        <v>413000</v>
      </c>
      <c r="E59" s="163"/>
      <c r="F59" s="163"/>
      <c r="G59" s="163" t="n">
        <v>413000</v>
      </c>
      <c r="H59" s="163" t="n">
        <v>308500</v>
      </c>
      <c r="I59" s="164" t="n">
        <v>104500</v>
      </c>
      <c r="J59" s="165" t="n">
        <f aca="false">SUM(K59:L59)</f>
        <v>365400</v>
      </c>
      <c r="K59" s="166" t="n">
        <v>308500</v>
      </c>
      <c r="L59" s="167" t="n">
        <v>56900</v>
      </c>
      <c r="M59" s="168" t="n">
        <f aca="false">D59-J59</f>
        <v>47600</v>
      </c>
    </row>
    <row r="60" customFormat="false" ht="12.75" hidden="false" customHeight="false" outlineLevel="0" collapsed="false">
      <c r="A60" s="170" t="s">
        <v>152</v>
      </c>
      <c r="B60" s="170"/>
      <c r="C60" s="161" t="s">
        <v>153</v>
      </c>
      <c r="D60" s="162" t="n">
        <v>2000</v>
      </c>
      <c r="E60" s="163"/>
      <c r="F60" s="163"/>
      <c r="G60" s="163" t="n">
        <v>2000</v>
      </c>
      <c r="H60" s="163" t="n">
        <v>1500</v>
      </c>
      <c r="I60" s="164" t="n">
        <v>500</v>
      </c>
      <c r="J60" s="165"/>
      <c r="K60" s="166"/>
      <c r="L60" s="167"/>
      <c r="M60" s="168" t="n">
        <f aca="false">D60-J60</f>
        <v>2000</v>
      </c>
    </row>
    <row r="61" customFormat="false" ht="15" hidden="false" customHeight="false" outlineLevel="0" collapsed="false">
      <c r="A61" s="171" t="s">
        <v>154</v>
      </c>
      <c r="B61" s="171"/>
      <c r="C61" s="171"/>
      <c r="D61" s="172" t="n">
        <f aca="false">SUM(D63:D64)</f>
        <v>105000</v>
      </c>
      <c r="E61" s="173" t="n">
        <f aca="false">SUM(E63:E64)</f>
        <v>96000</v>
      </c>
      <c r="F61" s="173" t="n">
        <f aca="false">SUM(F63:F64)</f>
        <v>0</v>
      </c>
      <c r="G61" s="173" t="n">
        <f aca="false">SUM(G63:G64)</f>
        <v>9000</v>
      </c>
      <c r="H61" s="173" t="n">
        <f aca="false">SUM(H63:H64)</f>
        <v>70000</v>
      </c>
      <c r="I61" s="174" t="n">
        <f aca="false">SUM(I63:I64)</f>
        <v>35000</v>
      </c>
      <c r="J61" s="175" t="n">
        <f aca="false">SUM(J63:J64)</f>
        <v>0</v>
      </c>
      <c r="K61" s="176" t="n">
        <f aca="false">SUM(K63:K64)</f>
        <v>0</v>
      </c>
      <c r="L61" s="177" t="n">
        <f aca="false">SUM(L63:L64)</f>
        <v>0</v>
      </c>
      <c r="M61" s="159" t="n">
        <f aca="false">D61-J61</f>
        <v>105000</v>
      </c>
    </row>
    <row r="62" s="156" customFormat="true" ht="15" hidden="false" customHeight="false" outlineLevel="0" collapsed="false">
      <c r="A62" s="157" t="s">
        <v>60</v>
      </c>
      <c r="B62" s="157"/>
      <c r="C62" s="157"/>
      <c r="D62" s="157"/>
      <c r="E62" s="157"/>
      <c r="F62" s="157"/>
      <c r="G62" s="157"/>
      <c r="H62" s="157"/>
      <c r="I62" s="157"/>
      <c r="J62" s="158"/>
      <c r="K62" s="158"/>
      <c r="L62" s="158"/>
      <c r="M62" s="159"/>
    </row>
    <row r="63" customFormat="false" ht="12.75" hidden="false" customHeight="false" outlineLevel="0" collapsed="false">
      <c r="A63" s="170" t="s">
        <v>155</v>
      </c>
      <c r="B63" s="170"/>
      <c r="C63" s="161" t="s">
        <v>156</v>
      </c>
      <c r="D63" s="184" t="n">
        <v>96000</v>
      </c>
      <c r="E63" s="163" t="n">
        <v>96000</v>
      </c>
      <c r="F63" s="163"/>
      <c r="G63" s="163"/>
      <c r="H63" s="163" t="n">
        <v>70000</v>
      </c>
      <c r="I63" s="164" t="n">
        <v>26000</v>
      </c>
      <c r="J63" s="185"/>
      <c r="K63" s="166"/>
      <c r="L63" s="167"/>
      <c r="M63" s="168" t="n">
        <f aca="false">D63-J63</f>
        <v>96000</v>
      </c>
    </row>
    <row r="64" customFormat="false" ht="12.75" hidden="false" customHeight="false" outlineLevel="0" collapsed="false">
      <c r="A64" s="170" t="s">
        <v>157</v>
      </c>
      <c r="B64" s="170"/>
      <c r="C64" s="161" t="s">
        <v>158</v>
      </c>
      <c r="D64" s="184" t="n">
        <v>9000</v>
      </c>
      <c r="E64" s="163"/>
      <c r="F64" s="163"/>
      <c r="G64" s="163" t="n">
        <v>9000</v>
      </c>
      <c r="H64" s="163"/>
      <c r="I64" s="164" t="n">
        <v>9000</v>
      </c>
      <c r="J64" s="185"/>
      <c r="K64" s="166"/>
      <c r="L64" s="167"/>
      <c r="M64" s="168" t="n">
        <f aca="false">D64-J64</f>
        <v>9000</v>
      </c>
    </row>
    <row r="65" customFormat="false" ht="12.75" hidden="false" customHeight="false" outlineLevel="0" collapsed="false">
      <c r="A65" s="183"/>
      <c r="B65" s="183"/>
      <c r="C65" s="126"/>
      <c r="D65" s="184"/>
      <c r="E65" s="184"/>
      <c r="F65" s="184"/>
      <c r="G65" s="184"/>
      <c r="H65" s="184"/>
      <c r="I65" s="186"/>
      <c r="J65" s="185"/>
      <c r="K65" s="187"/>
      <c r="L65" s="188"/>
      <c r="M65" s="189"/>
    </row>
    <row r="66" customFormat="false" ht="12.75" hidden="false" customHeight="false" outlineLevel="0" collapsed="false">
      <c r="A66" s="190"/>
      <c r="B66" s="191"/>
      <c r="C66" s="126"/>
      <c r="D66" s="184"/>
      <c r="E66" s="184"/>
      <c r="F66" s="184"/>
      <c r="G66" s="184"/>
      <c r="H66" s="184"/>
      <c r="I66" s="186"/>
      <c r="J66" s="185"/>
      <c r="K66" s="187"/>
      <c r="L66" s="188"/>
      <c r="M66" s="189"/>
    </row>
    <row r="67" s="200" customFormat="true" ht="16.5" hidden="false" customHeight="false" outlineLevel="0" collapsed="false">
      <c r="A67" s="192"/>
      <c r="B67" s="192"/>
      <c r="C67" s="193" t="s">
        <v>15</v>
      </c>
      <c r="D67" s="194" t="n">
        <f aca="false">SUM(D61,D57,D53,D38,D30,D24,D17,D12,D5)</f>
        <v>3150000</v>
      </c>
      <c r="E67" s="194" t="n">
        <f aca="false">SUM(E61,E57,E53,E38,E30,E24,E17,E12,E5)</f>
        <v>282000</v>
      </c>
      <c r="F67" s="194" t="n">
        <f aca="false">SUM(F61,F57,F53,F38,F30,F24,F17,F12,F5)</f>
        <v>1681000</v>
      </c>
      <c r="G67" s="194" t="n">
        <f aca="false">SUM(G61,G57,G53,G38,G30,G24,G17,G12,G5)</f>
        <v>1187000</v>
      </c>
      <c r="H67" s="194" t="n">
        <f aca="false">SUM(H61,H57,H53,H38,H30,H24,H17,H12,H5)</f>
        <v>2000000</v>
      </c>
      <c r="I67" s="195" t="n">
        <v>1150000</v>
      </c>
      <c r="J67" s="196" t="n">
        <f aca="false">SUM(J61,J57,J53,J38,J30,J24,J17,J12,J5)</f>
        <v>379700</v>
      </c>
      <c r="K67" s="197" t="n">
        <f aca="false">SUM(K61,K57,K53,K38,K30,K24,K17,K12,K5)</f>
        <v>322800</v>
      </c>
      <c r="L67" s="198" t="n">
        <f aca="false">SUM(L61,L57,L53,L38,L30,L24,L17,L12)</f>
        <v>56900</v>
      </c>
      <c r="M67" s="199" t="n">
        <f aca="false">D67-J67</f>
        <v>2770300</v>
      </c>
    </row>
  </sheetData>
  <mergeCells count="73">
    <mergeCell ref="A1:M1"/>
    <mergeCell ref="A2:C2"/>
    <mergeCell ref="J2:M2"/>
    <mergeCell ref="A3:C4"/>
    <mergeCell ref="D3:D4"/>
    <mergeCell ref="E3:G3"/>
    <mergeCell ref="H3:I3"/>
    <mergeCell ref="J3:L3"/>
    <mergeCell ref="M3:M4"/>
    <mergeCell ref="A5:C5"/>
    <mergeCell ref="A6:I6"/>
    <mergeCell ref="J6:L6"/>
    <mergeCell ref="A7:B7"/>
    <mergeCell ref="A8:B8"/>
    <mergeCell ref="A9:B9"/>
    <mergeCell ref="A10:B10"/>
    <mergeCell ref="A11:B11"/>
    <mergeCell ref="A12:C12"/>
    <mergeCell ref="A13:I13"/>
    <mergeCell ref="J13:L13"/>
    <mergeCell ref="A14:B14"/>
    <mergeCell ref="A15:B15"/>
    <mergeCell ref="A16:B16"/>
    <mergeCell ref="A17:C17"/>
    <mergeCell ref="A18:I18"/>
    <mergeCell ref="J18:L18"/>
    <mergeCell ref="A19:B19"/>
    <mergeCell ref="A20:B20"/>
    <mergeCell ref="A21:B21"/>
    <mergeCell ref="A22:B22"/>
    <mergeCell ref="A23:B23"/>
    <mergeCell ref="A24:C24"/>
    <mergeCell ref="A25:I25"/>
    <mergeCell ref="J25:L25"/>
    <mergeCell ref="A26:B26"/>
    <mergeCell ref="A27:B27"/>
    <mergeCell ref="A28:B28"/>
    <mergeCell ref="A29:B29"/>
    <mergeCell ref="A31:I31"/>
    <mergeCell ref="J31:L31"/>
    <mergeCell ref="A32:B32"/>
    <mergeCell ref="A33:B33"/>
    <mergeCell ref="A34:B34"/>
    <mergeCell ref="A35:B35"/>
    <mergeCell ref="A36:B36"/>
    <mergeCell ref="A37:B37"/>
    <mergeCell ref="A38:C38"/>
    <mergeCell ref="A39:I39"/>
    <mergeCell ref="J39:L39"/>
    <mergeCell ref="A40:B40"/>
    <mergeCell ref="A41:B41"/>
    <mergeCell ref="A42:B42"/>
    <mergeCell ref="A43:B43"/>
    <mergeCell ref="A44:B44"/>
    <mergeCell ref="A45:B45"/>
    <mergeCell ref="A52:B52"/>
    <mergeCell ref="A53:C53"/>
    <mergeCell ref="A54:I54"/>
    <mergeCell ref="J54:L54"/>
    <mergeCell ref="A55:B55"/>
    <mergeCell ref="A56:B56"/>
    <mergeCell ref="A57:C57"/>
    <mergeCell ref="A58:I58"/>
    <mergeCell ref="J58:L58"/>
    <mergeCell ref="A59:B59"/>
    <mergeCell ref="A60:B60"/>
    <mergeCell ref="A61:C61"/>
    <mergeCell ref="A62:I62"/>
    <mergeCell ref="J62:L62"/>
    <mergeCell ref="A63:B63"/>
    <mergeCell ref="A64:B64"/>
    <mergeCell ref="A65:B65"/>
    <mergeCell ref="A67:B67"/>
  </mergeCells>
  <printOptions headings="false" gridLines="false" gridLinesSet="true" horizontalCentered="false" verticalCentered="false"/>
  <pageMargins left="0.420138888888889" right="0.409722222222222" top="0.67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2.28"/>
    <col collapsed="false" customWidth="true" hidden="false" outlineLevel="0" max="3" min="3" style="0" width="12.14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2.42"/>
    <col collapsed="false" customWidth="true" hidden="false" outlineLevel="0" max="8" min="8" style="0" width="10.56"/>
  </cols>
  <sheetData>
    <row r="1" customFormat="false" ht="30" hidden="false" customHeight="false" outlineLevel="0" collapsed="false">
      <c r="A1" s="201" t="s">
        <v>159</v>
      </c>
      <c r="B1" s="201"/>
      <c r="C1" s="201"/>
      <c r="D1" s="202"/>
      <c r="E1" s="202"/>
      <c r="F1" s="202"/>
      <c r="G1" s="202"/>
      <c r="H1" s="202"/>
      <c r="I1" s="202"/>
    </row>
    <row r="2" customFormat="false" ht="18" hidden="false" customHeight="false" outlineLevel="0" collapsed="false">
      <c r="A2" s="202"/>
      <c r="B2" s="202"/>
      <c r="C2" s="202"/>
      <c r="D2" s="202"/>
      <c r="E2" s="202"/>
      <c r="F2" s="202"/>
      <c r="G2" s="203"/>
      <c r="H2" s="203"/>
      <c r="I2" s="202"/>
    </row>
    <row r="3" customFormat="false" ht="18" hidden="false" customHeight="false" outlineLevel="0" collapsed="false">
      <c r="A3" s="204" t="s">
        <v>160</v>
      </c>
      <c r="B3" s="205" t="s">
        <v>161</v>
      </c>
      <c r="C3" s="205"/>
      <c r="D3" s="205"/>
      <c r="E3" s="202"/>
      <c r="F3" s="202"/>
      <c r="G3" s="202"/>
      <c r="H3" s="202"/>
      <c r="I3" s="202"/>
    </row>
    <row r="4" customFormat="false" ht="18" hidden="false" customHeight="false" outlineLevel="0" collapsed="false">
      <c r="A4" s="204" t="s">
        <v>162</v>
      </c>
      <c r="B4" s="205" t="s">
        <v>163</v>
      </c>
      <c r="C4" s="205"/>
      <c r="D4" s="205"/>
      <c r="E4" s="202"/>
      <c r="F4" s="202"/>
      <c r="G4" s="202"/>
      <c r="H4" s="202"/>
      <c r="I4" s="202"/>
    </row>
    <row r="5" customFormat="false" ht="18" hidden="false" customHeight="false" outlineLevel="0" collapsed="false">
      <c r="A5" s="204" t="s">
        <v>164</v>
      </c>
      <c r="B5" s="206" t="s">
        <v>165</v>
      </c>
      <c r="C5" s="207"/>
      <c r="D5" s="207"/>
      <c r="E5" s="202"/>
      <c r="F5" s="202"/>
      <c r="G5" s="202"/>
      <c r="H5" s="202"/>
      <c r="I5" s="202"/>
    </row>
    <row r="6" customFormat="false" ht="18" hidden="false" customHeight="false" outlineLevel="0" collapsed="false">
      <c r="A6" s="204"/>
      <c r="B6" s="204"/>
      <c r="C6" s="207"/>
      <c r="D6" s="207"/>
      <c r="E6" s="202"/>
      <c r="F6" s="202"/>
      <c r="G6" s="202"/>
      <c r="H6" s="202"/>
      <c r="I6" s="202"/>
    </row>
    <row r="7" customFormat="false" ht="12.75" hidden="false" customHeight="false" outlineLevel="0" collapsed="false">
      <c r="A7" s="202"/>
      <c r="B7" s="202"/>
      <c r="C7" s="202"/>
      <c r="D7" s="202"/>
      <c r="E7" s="202"/>
      <c r="F7" s="202"/>
      <c r="G7" s="202"/>
      <c r="H7" s="202"/>
      <c r="I7" s="202"/>
    </row>
    <row r="8" customFormat="false" ht="15" hidden="false" customHeight="false" outlineLevel="0" collapsed="false">
      <c r="A8" s="208"/>
      <c r="B8" s="208"/>
      <c r="C8" s="208"/>
      <c r="D8" s="209"/>
      <c r="E8" s="209"/>
      <c r="F8" s="209"/>
      <c r="G8" s="209"/>
      <c r="H8" s="209"/>
      <c r="I8" s="209"/>
    </row>
    <row r="9" customFormat="false" ht="12.75" hidden="false" customHeight="false" outlineLevel="0" collapsed="false">
      <c r="A9" s="210" t="s">
        <v>166</v>
      </c>
      <c r="B9" s="211" t="s">
        <v>167</v>
      </c>
      <c r="C9" s="211" t="s">
        <v>168</v>
      </c>
      <c r="D9" s="212" t="s">
        <v>169</v>
      </c>
      <c r="E9" s="212" t="s">
        <v>170</v>
      </c>
      <c r="F9" s="212" t="s">
        <v>171</v>
      </c>
      <c r="G9" s="212" t="s">
        <v>172</v>
      </c>
      <c r="H9" s="212" t="s">
        <v>172</v>
      </c>
      <c r="I9" s="212" t="s">
        <v>173</v>
      </c>
    </row>
    <row r="10" customFormat="false" ht="12.75" hidden="false" customHeight="false" outlineLevel="0" collapsed="false">
      <c r="A10" s="213"/>
      <c r="B10" s="214"/>
      <c r="C10" s="214"/>
      <c r="D10" s="215" t="s">
        <v>174</v>
      </c>
      <c r="E10" s="215" t="s">
        <v>175</v>
      </c>
      <c r="F10" s="215" t="s">
        <v>170</v>
      </c>
      <c r="G10" s="215" t="s">
        <v>176</v>
      </c>
      <c r="H10" s="215" t="s">
        <v>177</v>
      </c>
      <c r="I10" s="215"/>
    </row>
    <row r="11" customFormat="false" ht="12.75" hidden="false" customHeight="false" outlineLevel="0" collapsed="false">
      <c r="A11" s="216" t="s">
        <v>178</v>
      </c>
      <c r="B11" s="217" t="s">
        <v>179</v>
      </c>
      <c r="C11" s="218" t="s">
        <v>180</v>
      </c>
      <c r="D11" s="218" t="n">
        <v>30</v>
      </c>
      <c r="E11" s="219" t="n">
        <v>1750</v>
      </c>
      <c r="F11" s="220" t="n">
        <f aca="false">E11*D11</f>
        <v>52500</v>
      </c>
      <c r="G11" s="221" t="n">
        <v>0</v>
      </c>
      <c r="H11" s="222" t="n">
        <f aca="false">G11*F11</f>
        <v>0</v>
      </c>
      <c r="I11" s="223" t="n">
        <f aca="false">F11-H11</f>
        <v>52500</v>
      </c>
    </row>
    <row r="12" customFormat="false" ht="12.75" hidden="false" customHeight="false" outlineLevel="0" collapsed="false">
      <c r="A12" s="216" t="s">
        <v>178</v>
      </c>
      <c r="B12" s="217" t="s">
        <v>181</v>
      </c>
      <c r="C12" s="218" t="s">
        <v>180</v>
      </c>
      <c r="D12" s="218" t="n">
        <v>25</v>
      </c>
      <c r="E12" s="219" t="n">
        <v>1750</v>
      </c>
      <c r="F12" s="220" t="n">
        <f aca="false">E12*D12</f>
        <v>43750</v>
      </c>
      <c r="G12" s="221" t="n">
        <v>0</v>
      </c>
      <c r="H12" s="222" t="n">
        <f aca="false">G12*F12</f>
        <v>0</v>
      </c>
      <c r="I12" s="223" t="n">
        <f aca="false">F12-H12</f>
        <v>43750</v>
      </c>
    </row>
    <row r="13" customFormat="false" ht="12.75" hidden="false" customHeight="false" outlineLevel="0" collapsed="false">
      <c r="A13" s="216" t="s">
        <v>182</v>
      </c>
      <c r="B13" s="217" t="s">
        <v>179</v>
      </c>
      <c r="C13" s="218" t="s">
        <v>183</v>
      </c>
      <c r="D13" s="218" t="n">
        <v>200</v>
      </c>
      <c r="E13" s="219" t="n">
        <v>150</v>
      </c>
      <c r="F13" s="220" t="n">
        <f aca="false">E13*D13</f>
        <v>30000</v>
      </c>
      <c r="G13" s="221" t="n">
        <v>0</v>
      </c>
      <c r="H13" s="222" t="n">
        <f aca="false">G13*F13</f>
        <v>0</v>
      </c>
      <c r="I13" s="223" t="n">
        <f aca="false">F13-H13</f>
        <v>30000</v>
      </c>
    </row>
    <row r="14" customFormat="false" ht="12.75" hidden="false" customHeight="false" outlineLevel="0" collapsed="false">
      <c r="A14" s="216" t="s">
        <v>182</v>
      </c>
      <c r="B14" s="217" t="s">
        <v>181</v>
      </c>
      <c r="C14" s="218" t="s">
        <v>183</v>
      </c>
      <c r="D14" s="218" t="n">
        <v>100</v>
      </c>
      <c r="E14" s="219" t="n">
        <v>150</v>
      </c>
      <c r="F14" s="220" t="n">
        <f aca="false">E14*D14</f>
        <v>15000</v>
      </c>
      <c r="G14" s="221" t="n">
        <v>0</v>
      </c>
      <c r="H14" s="222" t="n">
        <f aca="false">G14*F14</f>
        <v>0</v>
      </c>
      <c r="I14" s="223" t="n">
        <f aca="false">F14-H14</f>
        <v>15000</v>
      </c>
    </row>
    <row r="15" customFormat="false" ht="13.5" hidden="false" customHeight="false" outlineLevel="0" collapsed="false">
      <c r="A15" s="224" t="s">
        <v>184</v>
      </c>
      <c r="B15" s="225" t="s">
        <v>185</v>
      </c>
      <c r="C15" s="226" t="s">
        <v>186</v>
      </c>
      <c r="D15" s="226" t="n">
        <v>35</v>
      </c>
      <c r="E15" s="220" t="n">
        <v>405</v>
      </c>
      <c r="F15" s="220" t="n">
        <f aca="false">SUM(D15*E15)</f>
        <v>14175</v>
      </c>
      <c r="G15" s="221" t="n">
        <v>0</v>
      </c>
      <c r="H15" s="222" t="n">
        <f aca="false">G15*F15</f>
        <v>0</v>
      </c>
      <c r="I15" s="223" t="n">
        <f aca="false">SUM(F15)</f>
        <v>14175</v>
      </c>
    </row>
    <row r="16" customFormat="false" ht="13.5" hidden="false" customHeight="false" outlineLevel="0" collapsed="false">
      <c r="A16" s="227" t="s">
        <v>187</v>
      </c>
      <c r="B16" s="228"/>
      <c r="C16" s="228"/>
      <c r="D16" s="229" t="n">
        <f aca="false">SUM(D11:D15)</f>
        <v>390</v>
      </c>
      <c r="E16" s="230"/>
      <c r="F16" s="231" t="n">
        <f aca="false">SUM(F11:F15)</f>
        <v>155425</v>
      </c>
      <c r="G16" s="232"/>
      <c r="H16" s="231" t="n">
        <f aca="false">SUM(H11:H15)</f>
        <v>0</v>
      </c>
      <c r="I16" s="233" t="n">
        <f aca="false">SUM(I11:I15)</f>
        <v>155425</v>
      </c>
    </row>
    <row r="17" customFormat="false" ht="12.75" hidden="false" customHeight="false" outlineLevel="0" collapsed="false">
      <c r="A17" s="234"/>
      <c r="B17" s="234"/>
      <c r="C17" s="234"/>
      <c r="D17" s="235"/>
      <c r="E17" s="236"/>
      <c r="F17" s="236"/>
      <c r="G17" s="236"/>
      <c r="H17" s="236"/>
      <c r="I17" s="236"/>
    </row>
    <row r="18" customFormat="false" ht="13.5" hidden="false" customHeight="false" outlineLevel="0" collapsed="false">
      <c r="A18" s="234" t="s">
        <v>188</v>
      </c>
      <c r="B18" s="234"/>
      <c r="C18" s="234"/>
      <c r="D18" s="235"/>
      <c r="E18" s="236"/>
      <c r="F18" s="236"/>
      <c r="G18" s="236"/>
      <c r="H18" s="236"/>
      <c r="I18" s="236"/>
    </row>
    <row r="19" customFormat="false" ht="12.75" hidden="false" customHeight="false" outlineLevel="0" collapsed="false">
      <c r="A19" s="210" t="s">
        <v>166</v>
      </c>
      <c r="B19" s="211" t="s">
        <v>167</v>
      </c>
      <c r="C19" s="211" t="s">
        <v>168</v>
      </c>
      <c r="D19" s="212" t="s">
        <v>169</v>
      </c>
      <c r="E19" s="212" t="s">
        <v>170</v>
      </c>
      <c r="F19" s="212" t="s">
        <v>171</v>
      </c>
      <c r="G19" s="212" t="s">
        <v>172</v>
      </c>
      <c r="H19" s="212" t="s">
        <v>172</v>
      </c>
      <c r="I19" s="212" t="s">
        <v>173</v>
      </c>
    </row>
    <row r="20" customFormat="false" ht="12.75" hidden="false" customHeight="false" outlineLevel="0" collapsed="false">
      <c r="A20" s="213"/>
      <c r="B20" s="214"/>
      <c r="C20" s="214"/>
      <c r="D20" s="215" t="s">
        <v>174</v>
      </c>
      <c r="E20" s="215" t="s">
        <v>175</v>
      </c>
      <c r="F20" s="215" t="s">
        <v>170</v>
      </c>
      <c r="G20" s="215" t="s">
        <v>176</v>
      </c>
      <c r="H20" s="215" t="s">
        <v>177</v>
      </c>
      <c r="I20" s="215"/>
    </row>
    <row r="21" customFormat="false" ht="12.75" hidden="false" customHeight="false" outlineLevel="0" collapsed="false">
      <c r="A21" s="216" t="s">
        <v>189</v>
      </c>
      <c r="B21" s="237" t="n">
        <v>39711</v>
      </c>
      <c r="C21" s="218" t="s">
        <v>180</v>
      </c>
      <c r="D21" s="218" t="n">
        <v>35</v>
      </c>
      <c r="E21" s="219" t="n">
        <v>180</v>
      </c>
      <c r="F21" s="220" t="n">
        <f aca="false">E21*D21</f>
        <v>6300</v>
      </c>
      <c r="G21" s="221" t="n">
        <v>0</v>
      </c>
      <c r="H21" s="222" t="n">
        <f aca="false">G21*F21</f>
        <v>0</v>
      </c>
      <c r="I21" s="223" t="n">
        <f aca="false">F21-H21</f>
        <v>6300</v>
      </c>
    </row>
    <row r="22" customFormat="false" ht="12.75" hidden="false" customHeight="false" outlineLevel="0" collapsed="false">
      <c r="A22" s="216" t="s">
        <v>182</v>
      </c>
      <c r="B22" s="237" t="n">
        <v>39711</v>
      </c>
      <c r="C22" s="218" t="s">
        <v>183</v>
      </c>
      <c r="D22" s="218" t="n">
        <v>220</v>
      </c>
      <c r="E22" s="219" t="n">
        <v>25</v>
      </c>
      <c r="F22" s="220" t="n">
        <f aca="false">E22*D22</f>
        <v>5500</v>
      </c>
      <c r="G22" s="221" t="n">
        <v>0</v>
      </c>
      <c r="H22" s="222" t="n">
        <f aca="false">G22*F22</f>
        <v>0</v>
      </c>
      <c r="I22" s="223" t="n">
        <f aca="false">F22-H22</f>
        <v>5500</v>
      </c>
    </row>
    <row r="23" customFormat="false" ht="12.75" hidden="false" customHeight="false" outlineLevel="0" collapsed="false">
      <c r="A23" s="216" t="s">
        <v>190</v>
      </c>
      <c r="B23" s="237" t="n">
        <v>39722</v>
      </c>
      <c r="C23" s="218" t="s">
        <v>183</v>
      </c>
      <c r="D23" s="218" t="n">
        <v>200</v>
      </c>
      <c r="E23" s="219" t="n">
        <v>15</v>
      </c>
      <c r="F23" s="220" t="n">
        <f aca="false">E23*D23</f>
        <v>3000</v>
      </c>
      <c r="G23" s="221" t="n">
        <v>0</v>
      </c>
      <c r="H23" s="222" t="n">
        <f aca="false">G23*F23</f>
        <v>0</v>
      </c>
      <c r="I23" s="223" t="n">
        <f aca="false">F23-H23</f>
        <v>3000</v>
      </c>
    </row>
    <row r="24" customFormat="false" ht="12.75" hidden="false" customHeight="false" outlineLevel="0" collapsed="false">
      <c r="A24" s="216" t="s">
        <v>191</v>
      </c>
      <c r="B24" s="237" t="n">
        <v>39711</v>
      </c>
      <c r="C24" s="218" t="s">
        <v>186</v>
      </c>
      <c r="D24" s="218" t="n">
        <v>40</v>
      </c>
      <c r="E24" s="219" t="n">
        <v>120</v>
      </c>
      <c r="F24" s="220" t="n">
        <f aca="false">E24*D24</f>
        <v>4800</v>
      </c>
      <c r="G24" s="221" t="n">
        <v>0</v>
      </c>
      <c r="H24" s="222" t="n">
        <f aca="false">G24*F24</f>
        <v>0</v>
      </c>
      <c r="I24" s="223" t="n">
        <f aca="false">F24-H24</f>
        <v>4800</v>
      </c>
    </row>
    <row r="25" customFormat="false" ht="13.5" hidden="false" customHeight="false" outlineLevel="0" collapsed="false">
      <c r="A25" s="224" t="s">
        <v>192</v>
      </c>
      <c r="B25" s="238" t="n">
        <v>39711</v>
      </c>
      <c r="C25" s="226" t="s">
        <v>186</v>
      </c>
      <c r="D25" s="226" t="n">
        <v>10</v>
      </c>
      <c r="E25" s="220" t="n">
        <v>120</v>
      </c>
      <c r="F25" s="220" t="n">
        <f aca="false">SUM(D25*E25)</f>
        <v>1200</v>
      </c>
      <c r="G25" s="221" t="n">
        <v>0</v>
      </c>
      <c r="H25" s="222" t="n">
        <f aca="false">G25*F25</f>
        <v>0</v>
      </c>
      <c r="I25" s="223" t="n">
        <f aca="false">SUM(F25)</f>
        <v>1200</v>
      </c>
    </row>
    <row r="26" customFormat="false" ht="13.5" hidden="false" customHeight="false" outlineLevel="0" collapsed="false">
      <c r="A26" s="227" t="s">
        <v>187</v>
      </c>
      <c r="B26" s="228"/>
      <c r="C26" s="228"/>
      <c r="D26" s="229" t="n">
        <f aca="false">SUM(D21:D25)</f>
        <v>505</v>
      </c>
      <c r="E26" s="230"/>
      <c r="F26" s="231" t="n">
        <f aca="false">SUM(F21:F25)</f>
        <v>20800</v>
      </c>
      <c r="G26" s="232"/>
      <c r="H26" s="231" t="n">
        <f aca="false">SUM(H21:H25)</f>
        <v>0</v>
      </c>
      <c r="I26" s="233" t="n">
        <f aca="false">SUM(I21:I25)</f>
        <v>20800</v>
      </c>
    </row>
    <row r="27" customFormat="false" ht="12.75" hidden="false" customHeight="false" outlineLevel="0" collapsed="false">
      <c r="A27" s="236"/>
      <c r="B27" s="202"/>
      <c r="C27" s="202"/>
      <c r="D27" s="202"/>
      <c r="E27" s="202"/>
      <c r="F27" s="202"/>
      <c r="G27" s="202"/>
      <c r="H27" s="202"/>
      <c r="I27" s="202"/>
    </row>
    <row r="28" customFormat="false" ht="13.5" hidden="false" customHeight="false" outlineLevel="0" collapsed="false">
      <c r="A28" s="236"/>
      <c r="B28" s="202"/>
      <c r="C28" s="202"/>
      <c r="D28" s="202"/>
      <c r="E28" s="202"/>
      <c r="F28" s="202"/>
      <c r="G28" s="202"/>
      <c r="H28" s="202"/>
      <c r="I28" s="202"/>
    </row>
    <row r="29" customFormat="false" ht="13.5" hidden="false" customHeight="false" outlineLevel="0" collapsed="false">
      <c r="A29" s="236"/>
      <c r="B29" s="202"/>
      <c r="C29" s="202"/>
      <c r="D29" s="202"/>
      <c r="E29" s="202"/>
      <c r="F29" s="202"/>
      <c r="G29" s="202"/>
      <c r="H29" s="202"/>
      <c r="I29" s="233" t="n">
        <f aca="false">SUM(I16+I26)</f>
        <v>176225</v>
      </c>
    </row>
    <row r="30" customFormat="false" ht="13.5" hidden="false" customHeight="false" outlineLevel="0" collapsed="false">
      <c r="A30" s="239"/>
      <c r="B30" s="239"/>
      <c r="C30" s="239"/>
      <c r="D30" s="239"/>
      <c r="E30" s="239"/>
      <c r="F30" s="239"/>
      <c r="G30" s="239"/>
      <c r="H30" s="239"/>
      <c r="I30" s="239"/>
    </row>
    <row r="31" customFormat="false" ht="13.5" hidden="false" customHeight="false" outlineLevel="0" collapsed="false">
      <c r="A31" s="202" t="s">
        <v>193</v>
      </c>
      <c r="B31" s="240"/>
      <c r="C31" s="240"/>
      <c r="D31" s="240"/>
      <c r="E31" s="240"/>
      <c r="F31" s="240"/>
      <c r="G31" s="240"/>
      <c r="H31" s="240" t="s">
        <v>194</v>
      </c>
      <c r="I31" s="233" t="n">
        <f aca="false">SUM(I29*1.19)</f>
        <v>209707.75</v>
      </c>
    </row>
    <row r="32" customFormat="false" ht="12.75" hidden="false" customHeight="false" outlineLevel="0" collapsed="false">
      <c r="A32" s="202"/>
      <c r="B32" s="202"/>
      <c r="C32" s="202"/>
      <c r="D32" s="202"/>
      <c r="E32" s="202"/>
      <c r="F32" s="202"/>
      <c r="G32" s="202"/>
      <c r="H32" s="202"/>
      <c r="I32" s="202"/>
    </row>
    <row r="33" customFormat="false" ht="12.75" hidden="false" customHeight="false" outlineLevel="0" collapsed="false">
      <c r="A33" s="241" t="s">
        <v>195</v>
      </c>
      <c r="B33" s="202"/>
      <c r="C33" s="202"/>
      <c r="D33" s="202"/>
      <c r="E33" s="202"/>
      <c r="F33" s="202"/>
      <c r="G33" s="202"/>
      <c r="H33" s="202"/>
      <c r="I33" s="202"/>
    </row>
    <row r="34" customFormat="false" ht="12.75" hidden="false" customHeight="false" outlineLevel="0" collapsed="false">
      <c r="A34" s="241" t="s">
        <v>196</v>
      </c>
      <c r="B34" s="202"/>
      <c r="C34" s="202"/>
      <c r="D34" s="202"/>
      <c r="E34" s="202"/>
      <c r="F34" s="202"/>
      <c r="G34" s="202"/>
      <c r="H34" s="202"/>
      <c r="I34" s="202"/>
    </row>
    <row r="35" customFormat="false" ht="12.75" hidden="false" customHeight="false" outlineLevel="0" collapsed="false">
      <c r="A35" s="241" t="s">
        <v>197</v>
      </c>
      <c r="B35" s="202"/>
      <c r="C35" s="202"/>
      <c r="D35" s="202"/>
      <c r="E35" s="202"/>
      <c r="F35" s="202"/>
      <c r="G35" s="202"/>
      <c r="H35" s="202"/>
      <c r="I35" s="202"/>
    </row>
  </sheetData>
  <conditionalFormatting sqref="A33:A35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/>
    </cfRule>
  </conditionalFormatting>
  <printOptions headings="false" gridLines="false" gridLinesSet="true" horizontalCentered="false" verticalCentered="false"/>
  <pageMargins left="0.35" right="0.259722222222222" top="0.329861111111111" bottom="0.5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41"/>
    <col collapsed="false" customWidth="true" hidden="false" outlineLevel="0" max="4" min="3" style="0" width="6.13"/>
    <col collapsed="false" customWidth="true" hidden="false" outlineLevel="0" max="5" min="5" style="0" width="10.13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9.28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6.13"/>
    <col collapsed="false" customWidth="true" hidden="false" outlineLevel="0" max="12" min="12" style="0" width="8.41"/>
    <col collapsed="false" customWidth="true" hidden="false" outlineLevel="0" max="14" min="14" style="0" width="7.14"/>
    <col collapsed="false" customWidth="true" hidden="false" outlineLevel="0" max="16" min="15" style="0" width="7.28"/>
  </cols>
  <sheetData>
    <row r="1" customFormat="false" ht="33.75" hidden="false" customHeight="false" outlineLevel="0" collapsed="false">
      <c r="A1" s="242" t="s">
        <v>19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</row>
    <row r="2" customFormat="false" ht="13.5" hidden="false" customHeight="false" outlineLevel="0" collapsed="false">
      <c r="A2" s="243" t="s">
        <v>1</v>
      </c>
      <c r="B2" s="244"/>
      <c r="C2" s="244"/>
      <c r="D2" s="245"/>
      <c r="E2" s="246" t="s">
        <v>199</v>
      </c>
      <c r="F2" s="246"/>
      <c r="G2" s="246"/>
      <c r="H2" s="246"/>
      <c r="I2" s="246"/>
      <c r="J2" s="246"/>
      <c r="K2" s="246"/>
      <c r="L2" s="246"/>
      <c r="M2" s="246"/>
      <c r="N2" s="247" t="s">
        <v>200</v>
      </c>
      <c r="O2" s="247"/>
      <c r="P2" s="247"/>
      <c r="Q2" s="247"/>
    </row>
    <row r="3" customFormat="false" ht="12.75" hidden="false" customHeight="true" outlineLevel="0" collapsed="false">
      <c r="A3" s="248" t="s">
        <v>3</v>
      </c>
      <c r="B3" s="249" t="s">
        <v>201</v>
      </c>
      <c r="C3" s="250" t="s">
        <v>202</v>
      </c>
      <c r="D3" s="251" t="s">
        <v>203</v>
      </c>
      <c r="E3" s="249" t="s">
        <v>204</v>
      </c>
      <c r="F3" s="249" t="s">
        <v>205</v>
      </c>
      <c r="G3" s="250" t="s">
        <v>206</v>
      </c>
      <c r="H3" s="252" t="s">
        <v>207</v>
      </c>
      <c r="I3" s="253" t="s">
        <v>208</v>
      </c>
      <c r="J3" s="253"/>
      <c r="K3" s="253"/>
      <c r="L3" s="254" t="s">
        <v>209</v>
      </c>
      <c r="M3" s="255" t="s">
        <v>210</v>
      </c>
      <c r="N3" s="256" t="s">
        <v>211</v>
      </c>
      <c r="O3" s="256"/>
      <c r="P3" s="256"/>
      <c r="Q3" s="256"/>
    </row>
    <row r="4" customFormat="false" ht="23.25" hidden="false" customHeight="false" outlineLevel="0" collapsed="false">
      <c r="A4" s="248"/>
      <c r="B4" s="249"/>
      <c r="C4" s="250"/>
      <c r="D4" s="251"/>
      <c r="E4" s="249"/>
      <c r="F4" s="249"/>
      <c r="G4" s="250"/>
      <c r="H4" s="252"/>
      <c r="I4" s="257" t="s">
        <v>12</v>
      </c>
      <c r="J4" s="249" t="s">
        <v>13</v>
      </c>
      <c r="K4" s="258" t="s">
        <v>14</v>
      </c>
      <c r="L4" s="254"/>
      <c r="M4" s="255"/>
      <c r="N4" s="257" t="s">
        <v>12</v>
      </c>
      <c r="O4" s="249" t="s">
        <v>13</v>
      </c>
      <c r="P4" s="258" t="s">
        <v>14</v>
      </c>
      <c r="Q4" s="259" t="s">
        <v>212</v>
      </c>
    </row>
    <row r="5" customFormat="false" ht="13.5" hidden="false" customHeight="false" outlineLevel="0" collapsed="false">
      <c r="A5" s="260"/>
      <c r="B5" s="261"/>
      <c r="C5" s="261"/>
      <c r="D5" s="262"/>
      <c r="E5" s="263"/>
      <c r="F5" s="264"/>
      <c r="G5" s="264"/>
      <c r="H5" s="264"/>
      <c r="I5" s="265"/>
      <c r="J5" s="264"/>
      <c r="K5" s="266"/>
      <c r="L5" s="267"/>
      <c r="M5" s="268"/>
      <c r="N5" s="265"/>
      <c r="O5" s="264"/>
      <c r="P5" s="266"/>
      <c r="Q5" s="269"/>
    </row>
    <row r="6" customFormat="false" ht="12.75" hidden="false" customHeight="true" outlineLevel="0" collapsed="false">
      <c r="A6" s="270" t="n">
        <v>1</v>
      </c>
      <c r="B6" s="271" t="s">
        <v>213</v>
      </c>
      <c r="C6" s="272" t="s">
        <v>214</v>
      </c>
      <c r="D6" s="273" t="s">
        <v>215</v>
      </c>
      <c r="E6" s="274" t="s">
        <v>216</v>
      </c>
      <c r="F6" s="275" t="s">
        <v>217</v>
      </c>
      <c r="G6" s="276" t="n">
        <v>1500</v>
      </c>
      <c r="H6" s="277" t="s">
        <v>218</v>
      </c>
      <c r="I6" s="278" t="n">
        <v>2700</v>
      </c>
      <c r="J6" s="277"/>
      <c r="K6" s="279"/>
      <c r="L6" s="280" t="n">
        <f aca="false">SUM(I6:K8)</f>
        <v>4200</v>
      </c>
      <c r="M6" s="281" t="n">
        <v>4200</v>
      </c>
      <c r="N6" s="282"/>
      <c r="O6" s="282"/>
      <c r="P6" s="282"/>
      <c r="Q6" s="283" t="n">
        <f aca="false">SUM(N6:P8)</f>
        <v>0</v>
      </c>
    </row>
    <row r="7" customFormat="false" ht="12.75" hidden="false" customHeight="false" outlineLevel="0" collapsed="false">
      <c r="A7" s="270"/>
      <c r="B7" s="271"/>
      <c r="C7" s="272"/>
      <c r="D7" s="273"/>
      <c r="E7" s="274"/>
      <c r="F7" s="275"/>
      <c r="G7" s="275"/>
      <c r="H7" s="284" t="s">
        <v>219</v>
      </c>
      <c r="I7" s="285"/>
      <c r="J7" s="284"/>
      <c r="K7" s="286" t="n">
        <v>1500</v>
      </c>
      <c r="L7" s="280"/>
      <c r="M7" s="281"/>
      <c r="N7" s="287"/>
      <c r="O7" s="287"/>
      <c r="P7" s="287"/>
      <c r="Q7" s="283"/>
    </row>
    <row r="8" customFormat="false" ht="12.75" hidden="false" customHeight="false" outlineLevel="0" collapsed="false">
      <c r="A8" s="270"/>
      <c r="B8" s="271"/>
      <c r="C8" s="272"/>
      <c r="D8" s="273"/>
      <c r="E8" s="274"/>
      <c r="F8" s="275"/>
      <c r="G8" s="275"/>
      <c r="H8" s="288"/>
      <c r="I8" s="289"/>
      <c r="J8" s="288"/>
      <c r="K8" s="290"/>
      <c r="L8" s="280"/>
      <c r="M8" s="281"/>
      <c r="N8" s="291"/>
      <c r="O8" s="291"/>
      <c r="P8" s="291"/>
      <c r="Q8" s="283"/>
    </row>
    <row r="9" customFormat="false" ht="12.75" hidden="false" customHeight="true" outlineLevel="0" collapsed="false">
      <c r="A9" s="270" t="n">
        <v>2</v>
      </c>
      <c r="B9" s="271" t="s">
        <v>220</v>
      </c>
      <c r="C9" s="272" t="s">
        <v>214</v>
      </c>
      <c r="D9" s="273" t="s">
        <v>221</v>
      </c>
      <c r="E9" s="274" t="s">
        <v>222</v>
      </c>
      <c r="F9" s="275" t="s">
        <v>223</v>
      </c>
      <c r="G9" s="276" t="n">
        <v>15000</v>
      </c>
      <c r="H9" s="277" t="s">
        <v>224</v>
      </c>
      <c r="I9" s="278" t="n">
        <v>9000</v>
      </c>
      <c r="J9" s="277"/>
      <c r="K9" s="279"/>
      <c r="L9" s="280" t="n">
        <f aca="false">SUM(I9:K11)</f>
        <v>14000</v>
      </c>
      <c r="M9" s="281" t="n">
        <v>14000</v>
      </c>
      <c r="N9" s="282"/>
      <c r="O9" s="282"/>
      <c r="P9" s="282"/>
      <c r="Q9" s="283" t="n">
        <f aca="false">SUM(N9:P11)</f>
        <v>0</v>
      </c>
    </row>
    <row r="10" customFormat="false" ht="12.75" hidden="false" customHeight="false" outlineLevel="0" collapsed="false">
      <c r="A10" s="270"/>
      <c r="B10" s="271"/>
      <c r="C10" s="272"/>
      <c r="D10" s="273"/>
      <c r="E10" s="274"/>
      <c r="F10" s="275"/>
      <c r="G10" s="275"/>
      <c r="H10" s="284" t="s">
        <v>219</v>
      </c>
      <c r="I10" s="285"/>
      <c r="J10" s="292"/>
      <c r="K10" s="285" t="n">
        <v>5000</v>
      </c>
      <c r="L10" s="280"/>
      <c r="M10" s="281"/>
      <c r="N10" s="287"/>
      <c r="O10" s="293"/>
      <c r="P10" s="287"/>
      <c r="Q10" s="283"/>
    </row>
    <row r="11" customFormat="false" ht="12.75" hidden="false" customHeight="false" outlineLevel="0" collapsed="false">
      <c r="A11" s="270"/>
      <c r="B11" s="271"/>
      <c r="C11" s="272"/>
      <c r="D11" s="273"/>
      <c r="E11" s="274"/>
      <c r="F11" s="275"/>
      <c r="G11" s="275"/>
      <c r="H11" s="288"/>
      <c r="I11" s="289"/>
      <c r="J11" s="294"/>
      <c r="K11" s="288"/>
      <c r="L11" s="280"/>
      <c r="M11" s="281"/>
      <c r="N11" s="291"/>
      <c r="O11" s="295"/>
      <c r="P11" s="291"/>
      <c r="Q11" s="283"/>
    </row>
    <row r="12" customFormat="false" ht="12.75" hidden="false" customHeight="true" outlineLevel="0" collapsed="false">
      <c r="A12" s="270" t="n">
        <v>3</v>
      </c>
      <c r="B12" s="271" t="s">
        <v>213</v>
      </c>
      <c r="C12" s="272" t="s">
        <v>214</v>
      </c>
      <c r="D12" s="273" t="s">
        <v>225</v>
      </c>
      <c r="E12" s="274" t="s">
        <v>226</v>
      </c>
      <c r="F12" s="275" t="s">
        <v>227</v>
      </c>
      <c r="G12" s="276" t="n">
        <v>30000</v>
      </c>
      <c r="H12" s="277" t="s">
        <v>228</v>
      </c>
      <c r="I12" s="278" t="n">
        <v>13500</v>
      </c>
      <c r="J12" s="296"/>
      <c r="K12" s="277"/>
      <c r="L12" s="280" t="n">
        <f aca="false">SUM(I12:K14)</f>
        <v>21000</v>
      </c>
      <c r="M12" s="281" t="n">
        <v>21000</v>
      </c>
      <c r="N12" s="282"/>
      <c r="O12" s="297"/>
      <c r="P12" s="282"/>
      <c r="Q12" s="283" t="n">
        <f aca="false">SUM(N12:P14)</f>
        <v>0</v>
      </c>
    </row>
    <row r="13" customFormat="false" ht="12.75" hidden="false" customHeight="false" outlineLevel="0" collapsed="false">
      <c r="A13" s="270"/>
      <c r="B13" s="271"/>
      <c r="C13" s="272"/>
      <c r="D13" s="273"/>
      <c r="E13" s="274"/>
      <c r="F13" s="275"/>
      <c r="G13" s="275"/>
      <c r="H13" s="284" t="s">
        <v>219</v>
      </c>
      <c r="I13" s="285"/>
      <c r="J13" s="292"/>
      <c r="K13" s="285" t="n">
        <v>7500</v>
      </c>
      <c r="L13" s="280"/>
      <c r="M13" s="281"/>
      <c r="N13" s="287"/>
      <c r="O13" s="293"/>
      <c r="P13" s="287"/>
      <c r="Q13" s="283"/>
    </row>
    <row r="14" customFormat="false" ht="12.75" hidden="false" customHeight="false" outlineLevel="0" collapsed="false">
      <c r="A14" s="270"/>
      <c r="B14" s="271"/>
      <c r="C14" s="272"/>
      <c r="D14" s="273"/>
      <c r="E14" s="274"/>
      <c r="F14" s="275"/>
      <c r="G14" s="275"/>
      <c r="H14" s="288"/>
      <c r="I14" s="289"/>
      <c r="J14" s="288"/>
      <c r="K14" s="290"/>
      <c r="L14" s="280"/>
      <c r="M14" s="281"/>
      <c r="N14" s="291"/>
      <c r="O14" s="291"/>
      <c r="P14" s="291"/>
      <c r="Q14" s="283"/>
    </row>
    <row r="15" customFormat="false" ht="12.75" hidden="false" customHeight="true" outlineLevel="0" collapsed="false">
      <c r="A15" s="270" t="n">
        <v>4</v>
      </c>
      <c r="B15" s="271" t="s">
        <v>213</v>
      </c>
      <c r="C15" s="272" t="s">
        <v>214</v>
      </c>
      <c r="D15" s="273" t="s">
        <v>215</v>
      </c>
      <c r="E15" s="274" t="s">
        <v>229</v>
      </c>
      <c r="F15" s="275" t="s">
        <v>230</v>
      </c>
      <c r="G15" s="276" t="n">
        <v>3000</v>
      </c>
      <c r="H15" s="277" t="s">
        <v>218</v>
      </c>
      <c r="I15" s="278" t="n">
        <v>2700</v>
      </c>
      <c r="J15" s="277"/>
      <c r="K15" s="279"/>
      <c r="L15" s="280" t="n">
        <f aca="false">SUM(I15:K17)</f>
        <v>4200</v>
      </c>
      <c r="M15" s="298"/>
      <c r="N15" s="282"/>
      <c r="O15" s="282"/>
      <c r="P15" s="282"/>
      <c r="Q15" s="283" t="n">
        <f aca="false">SUM(N15:P17)</f>
        <v>0</v>
      </c>
    </row>
    <row r="16" customFormat="false" ht="12.75" hidden="false" customHeight="false" outlineLevel="0" collapsed="false">
      <c r="A16" s="270"/>
      <c r="B16" s="271"/>
      <c r="C16" s="272"/>
      <c r="D16" s="273"/>
      <c r="E16" s="274"/>
      <c r="F16" s="275"/>
      <c r="G16" s="275"/>
      <c r="H16" s="284" t="s">
        <v>219</v>
      </c>
      <c r="I16" s="285"/>
      <c r="J16" s="284"/>
      <c r="K16" s="286" t="n">
        <v>1500</v>
      </c>
      <c r="L16" s="280"/>
      <c r="M16" s="298" t="n">
        <v>4200</v>
      </c>
      <c r="N16" s="287"/>
      <c r="O16" s="287"/>
      <c r="P16" s="287"/>
      <c r="Q16" s="283"/>
    </row>
    <row r="17" customFormat="false" ht="12.75" hidden="false" customHeight="false" outlineLevel="0" collapsed="false">
      <c r="A17" s="270"/>
      <c r="B17" s="271"/>
      <c r="C17" s="272"/>
      <c r="D17" s="273"/>
      <c r="E17" s="274"/>
      <c r="F17" s="275"/>
      <c r="G17" s="275"/>
      <c r="H17" s="288"/>
      <c r="I17" s="289"/>
      <c r="J17" s="288"/>
      <c r="K17" s="290"/>
      <c r="L17" s="280"/>
      <c r="M17" s="298"/>
      <c r="N17" s="291"/>
      <c r="O17" s="291"/>
      <c r="P17" s="291"/>
      <c r="Q17" s="283"/>
    </row>
    <row r="18" customFormat="false" ht="12.75" hidden="false" customHeight="true" outlineLevel="0" collapsed="false">
      <c r="A18" s="299" t="n">
        <v>5</v>
      </c>
      <c r="B18" s="300" t="s">
        <v>231</v>
      </c>
      <c r="C18" s="301" t="s">
        <v>214</v>
      </c>
      <c r="D18" s="302" t="s">
        <v>232</v>
      </c>
      <c r="E18" s="303" t="s">
        <v>233</v>
      </c>
      <c r="F18" s="303" t="s">
        <v>234</v>
      </c>
      <c r="G18" s="304" t="n">
        <v>100000</v>
      </c>
      <c r="H18" s="305" t="s">
        <v>235</v>
      </c>
      <c r="I18" s="306" t="n">
        <v>24300</v>
      </c>
      <c r="J18" s="305"/>
      <c r="K18" s="307"/>
      <c r="L18" s="308" t="n">
        <f aca="false">SUM(I18:K20)</f>
        <v>37800</v>
      </c>
      <c r="M18" s="281"/>
      <c r="N18" s="282"/>
      <c r="O18" s="282"/>
      <c r="P18" s="282"/>
      <c r="Q18" s="283" t="n">
        <f aca="false">SUM(N18:P20)</f>
        <v>0</v>
      </c>
    </row>
    <row r="19" customFormat="false" ht="12.75" hidden="false" customHeight="false" outlineLevel="0" collapsed="false">
      <c r="A19" s="299"/>
      <c r="B19" s="300"/>
      <c r="C19" s="301"/>
      <c r="D19" s="302"/>
      <c r="E19" s="303"/>
      <c r="F19" s="303"/>
      <c r="G19" s="303"/>
      <c r="H19" s="309" t="s">
        <v>219</v>
      </c>
      <c r="I19" s="310"/>
      <c r="J19" s="309"/>
      <c r="K19" s="311" t="n">
        <v>13500</v>
      </c>
      <c r="L19" s="308"/>
      <c r="M19" s="281"/>
      <c r="N19" s="287"/>
      <c r="O19" s="287"/>
      <c r="P19" s="287"/>
      <c r="Q19" s="283"/>
    </row>
    <row r="20" customFormat="false" ht="12.75" hidden="false" customHeight="false" outlineLevel="0" collapsed="false">
      <c r="A20" s="299"/>
      <c r="B20" s="300"/>
      <c r="C20" s="301"/>
      <c r="D20" s="302"/>
      <c r="E20" s="303"/>
      <c r="F20" s="303"/>
      <c r="G20" s="303"/>
      <c r="H20" s="312"/>
      <c r="I20" s="313"/>
      <c r="J20" s="312"/>
      <c r="K20" s="314"/>
      <c r="L20" s="308"/>
      <c r="M20" s="281"/>
      <c r="N20" s="291"/>
      <c r="O20" s="291"/>
      <c r="P20" s="291"/>
      <c r="Q20" s="283"/>
    </row>
    <row r="21" customFormat="false" ht="12.75" hidden="false" customHeight="true" outlineLevel="0" collapsed="false">
      <c r="A21" s="315" t="n">
        <v>6</v>
      </c>
      <c r="B21" s="316" t="s">
        <v>236</v>
      </c>
      <c r="C21" s="317" t="s">
        <v>237</v>
      </c>
      <c r="D21" s="318" t="s">
        <v>238</v>
      </c>
      <c r="E21" s="274" t="s">
        <v>239</v>
      </c>
      <c r="F21" s="275" t="s">
        <v>240</v>
      </c>
      <c r="G21" s="276" t="n">
        <v>3000</v>
      </c>
      <c r="H21" s="319" t="s">
        <v>241</v>
      </c>
      <c r="I21" s="278"/>
      <c r="J21" s="277"/>
      <c r="K21" s="279"/>
      <c r="L21" s="320" t="n">
        <f aca="false">SUM(I21:K23)</f>
        <v>6000</v>
      </c>
      <c r="M21" s="281" t="n">
        <v>6000</v>
      </c>
      <c r="N21" s="282"/>
      <c r="O21" s="282"/>
      <c r="P21" s="282"/>
      <c r="Q21" s="283" t="n">
        <f aca="false">SUM(N21:P23)</f>
        <v>0</v>
      </c>
    </row>
    <row r="22" customFormat="false" ht="12.75" hidden="false" customHeight="false" outlineLevel="0" collapsed="false">
      <c r="A22" s="315"/>
      <c r="B22" s="316"/>
      <c r="C22" s="317"/>
      <c r="D22" s="318"/>
      <c r="E22" s="274"/>
      <c r="F22" s="275"/>
      <c r="G22" s="275"/>
      <c r="H22" s="319"/>
      <c r="I22" s="285" t="n">
        <v>6000</v>
      </c>
      <c r="J22" s="284"/>
      <c r="K22" s="286"/>
      <c r="L22" s="320"/>
      <c r="M22" s="281"/>
      <c r="N22" s="287"/>
      <c r="O22" s="287"/>
      <c r="P22" s="287"/>
      <c r="Q22" s="283"/>
    </row>
    <row r="23" customFormat="false" ht="22.5" hidden="false" customHeight="true" outlineLevel="0" collapsed="false">
      <c r="A23" s="315"/>
      <c r="B23" s="316"/>
      <c r="C23" s="317"/>
      <c r="D23" s="318"/>
      <c r="E23" s="274"/>
      <c r="F23" s="275"/>
      <c r="G23" s="275"/>
      <c r="H23" s="288"/>
      <c r="I23" s="289"/>
      <c r="J23" s="288"/>
      <c r="K23" s="290"/>
      <c r="L23" s="320"/>
      <c r="M23" s="281"/>
      <c r="N23" s="291"/>
      <c r="O23" s="291"/>
      <c r="P23" s="291"/>
      <c r="Q23" s="283"/>
    </row>
    <row r="24" customFormat="false" ht="12.75" hidden="false" customHeight="true" outlineLevel="0" collapsed="false">
      <c r="A24" s="270" t="n">
        <v>7</v>
      </c>
      <c r="B24" s="316" t="s">
        <v>236</v>
      </c>
      <c r="C24" s="317" t="s">
        <v>237</v>
      </c>
      <c r="D24" s="317" t="s">
        <v>242</v>
      </c>
      <c r="E24" s="274" t="s">
        <v>239</v>
      </c>
      <c r="F24" s="275" t="s">
        <v>240</v>
      </c>
      <c r="G24" s="276" t="n">
        <v>3000</v>
      </c>
      <c r="H24" s="319" t="s">
        <v>243</v>
      </c>
      <c r="I24" s="278"/>
      <c r="J24" s="277"/>
      <c r="K24" s="279"/>
      <c r="L24" s="320" t="n">
        <f aca="false">SUM(I24:K26)</f>
        <v>4000</v>
      </c>
      <c r="M24" s="281" t="n">
        <v>4000</v>
      </c>
      <c r="N24" s="282"/>
      <c r="O24" s="282"/>
      <c r="P24" s="282"/>
      <c r="Q24" s="283" t="n">
        <f aca="false">SUM(N24:P26)</f>
        <v>0</v>
      </c>
    </row>
    <row r="25" customFormat="false" ht="12.75" hidden="false" customHeight="false" outlineLevel="0" collapsed="false">
      <c r="A25" s="270"/>
      <c r="B25" s="316"/>
      <c r="C25" s="317"/>
      <c r="D25" s="317"/>
      <c r="E25" s="274"/>
      <c r="F25" s="275"/>
      <c r="G25" s="275"/>
      <c r="H25" s="319"/>
      <c r="I25" s="285" t="n">
        <v>4000</v>
      </c>
      <c r="J25" s="284"/>
      <c r="K25" s="286"/>
      <c r="L25" s="320"/>
      <c r="M25" s="281"/>
      <c r="N25" s="287"/>
      <c r="O25" s="287"/>
      <c r="P25" s="287"/>
      <c r="Q25" s="283"/>
    </row>
    <row r="26" customFormat="false" ht="22.5" hidden="false" customHeight="true" outlineLevel="0" collapsed="false">
      <c r="A26" s="270"/>
      <c r="B26" s="316"/>
      <c r="C26" s="317"/>
      <c r="D26" s="317"/>
      <c r="E26" s="274"/>
      <c r="F26" s="275"/>
      <c r="G26" s="275"/>
      <c r="H26" s="288"/>
      <c r="I26" s="289"/>
      <c r="J26" s="288"/>
      <c r="K26" s="290"/>
      <c r="L26" s="320"/>
      <c r="M26" s="281"/>
      <c r="N26" s="291"/>
      <c r="O26" s="291"/>
      <c r="P26" s="291"/>
      <c r="Q26" s="283"/>
    </row>
    <row r="27" customFormat="false" ht="12.75" hidden="false" customHeight="true" outlineLevel="0" collapsed="false">
      <c r="A27" s="270" t="n">
        <v>8</v>
      </c>
      <c r="B27" s="316" t="s">
        <v>244</v>
      </c>
      <c r="C27" s="321" t="s">
        <v>245</v>
      </c>
      <c r="D27" s="322" t="n">
        <v>39592</v>
      </c>
      <c r="E27" s="323" t="s">
        <v>246</v>
      </c>
      <c r="F27" s="275" t="s">
        <v>247</v>
      </c>
      <c r="G27" s="276" t="n">
        <v>1200</v>
      </c>
      <c r="H27" s="277" t="s">
        <v>248</v>
      </c>
      <c r="I27" s="278" t="n">
        <v>2400</v>
      </c>
      <c r="J27" s="277"/>
      <c r="K27" s="279"/>
      <c r="L27" s="320" t="n">
        <f aca="false">SUM(I27:K30)</f>
        <v>41200</v>
      </c>
      <c r="M27" s="281" t="n">
        <v>41200</v>
      </c>
      <c r="N27" s="282" t="n">
        <v>2400</v>
      </c>
      <c r="O27" s="282"/>
      <c r="P27" s="282"/>
      <c r="Q27" s="283" t="n">
        <f aca="false">SUM(N27:O30)</f>
        <v>20971</v>
      </c>
    </row>
    <row r="28" customFormat="false" ht="12.75" hidden="false" customHeight="false" outlineLevel="0" collapsed="false">
      <c r="A28" s="270"/>
      <c r="B28" s="316"/>
      <c r="C28" s="321"/>
      <c r="D28" s="322"/>
      <c r="E28" s="323"/>
      <c r="F28" s="275"/>
      <c r="G28" s="276"/>
      <c r="H28" s="284" t="s">
        <v>249</v>
      </c>
      <c r="I28" s="285" t="n">
        <v>12800</v>
      </c>
      <c r="J28" s="284"/>
      <c r="K28" s="286"/>
      <c r="L28" s="320"/>
      <c r="M28" s="281"/>
      <c r="N28" s="287" t="n">
        <v>12800</v>
      </c>
      <c r="O28" s="287"/>
      <c r="P28" s="287"/>
      <c r="Q28" s="283"/>
    </row>
    <row r="29" customFormat="false" ht="12.75" hidden="false" customHeight="false" outlineLevel="0" collapsed="false">
      <c r="A29" s="270"/>
      <c r="B29" s="316"/>
      <c r="C29" s="321"/>
      <c r="D29" s="322"/>
      <c r="E29" s="323"/>
      <c r="F29" s="275"/>
      <c r="G29" s="276"/>
      <c r="H29" s="284" t="s">
        <v>250</v>
      </c>
      <c r="I29" s="285"/>
      <c r="J29" s="284"/>
      <c r="K29" s="286" t="n">
        <v>20000</v>
      </c>
      <c r="L29" s="320"/>
      <c r="M29" s="281"/>
      <c r="N29" s="287"/>
      <c r="O29" s="287"/>
      <c r="P29" s="311" t="n">
        <v>20000</v>
      </c>
      <c r="Q29" s="283"/>
    </row>
    <row r="30" customFormat="false" ht="12.75" hidden="false" customHeight="false" outlineLevel="0" collapsed="false">
      <c r="A30" s="270"/>
      <c r="B30" s="316"/>
      <c r="C30" s="321"/>
      <c r="D30" s="322"/>
      <c r="E30" s="323"/>
      <c r="F30" s="275"/>
      <c r="G30" s="276"/>
      <c r="H30" s="288" t="s">
        <v>251</v>
      </c>
      <c r="I30" s="289"/>
      <c r="J30" s="289" t="n">
        <v>6000</v>
      </c>
      <c r="K30" s="290"/>
      <c r="L30" s="320"/>
      <c r="M30" s="281"/>
      <c r="N30" s="291"/>
      <c r="O30" s="291" t="n">
        <f aca="false">1696+2125+1950</f>
        <v>5771</v>
      </c>
      <c r="P30" s="291"/>
      <c r="Q30" s="283"/>
    </row>
    <row r="31" customFormat="false" ht="12.75" hidden="false" customHeight="true" outlineLevel="0" collapsed="false">
      <c r="A31" s="270" t="n">
        <v>9</v>
      </c>
      <c r="B31" s="316" t="s">
        <v>252</v>
      </c>
      <c r="C31" s="321" t="s">
        <v>245</v>
      </c>
      <c r="D31" s="322" t="n">
        <v>39600</v>
      </c>
      <c r="E31" s="323" t="s">
        <v>253</v>
      </c>
      <c r="F31" s="275" t="s">
        <v>254</v>
      </c>
      <c r="G31" s="276" t="n">
        <v>15000</v>
      </c>
      <c r="H31" s="277" t="s">
        <v>248</v>
      </c>
      <c r="I31" s="278" t="n">
        <v>2400</v>
      </c>
      <c r="J31" s="277"/>
      <c r="K31" s="279"/>
      <c r="L31" s="320" t="n">
        <f aca="false">SUM(I31:K34)</f>
        <v>41200</v>
      </c>
      <c r="M31" s="281" t="n">
        <v>41200</v>
      </c>
      <c r="N31" s="282" t="n">
        <v>2400</v>
      </c>
      <c r="O31" s="282"/>
      <c r="P31" s="282"/>
      <c r="Q31" s="283" t="n">
        <f aca="false">SUM(N31:P34)</f>
        <v>41200</v>
      </c>
    </row>
    <row r="32" customFormat="false" ht="12.75" hidden="false" customHeight="false" outlineLevel="0" collapsed="false">
      <c r="A32" s="270"/>
      <c r="B32" s="316"/>
      <c r="C32" s="321"/>
      <c r="D32" s="322"/>
      <c r="E32" s="323"/>
      <c r="F32" s="275"/>
      <c r="G32" s="276"/>
      <c r="H32" s="284" t="s">
        <v>249</v>
      </c>
      <c r="I32" s="285" t="n">
        <v>12800</v>
      </c>
      <c r="J32" s="284"/>
      <c r="K32" s="286"/>
      <c r="L32" s="320"/>
      <c r="M32" s="281"/>
      <c r="N32" s="287" t="n">
        <v>12800</v>
      </c>
      <c r="O32" s="287"/>
      <c r="P32" s="287"/>
      <c r="Q32" s="283"/>
    </row>
    <row r="33" customFormat="false" ht="12.75" hidden="false" customHeight="false" outlineLevel="0" collapsed="false">
      <c r="A33" s="270"/>
      <c r="B33" s="316"/>
      <c r="C33" s="321"/>
      <c r="D33" s="322"/>
      <c r="E33" s="323"/>
      <c r="F33" s="275"/>
      <c r="G33" s="276"/>
      <c r="H33" s="284" t="s">
        <v>250</v>
      </c>
      <c r="I33" s="285"/>
      <c r="J33" s="284"/>
      <c r="K33" s="286" t="n">
        <v>20000</v>
      </c>
      <c r="L33" s="320"/>
      <c r="M33" s="281"/>
      <c r="N33" s="287"/>
      <c r="O33" s="287"/>
      <c r="P33" s="287" t="n">
        <v>20000</v>
      </c>
      <c r="Q33" s="283"/>
    </row>
    <row r="34" customFormat="false" ht="12.75" hidden="false" customHeight="false" outlineLevel="0" collapsed="false">
      <c r="A34" s="270"/>
      <c r="B34" s="316"/>
      <c r="C34" s="321"/>
      <c r="D34" s="322"/>
      <c r="E34" s="323"/>
      <c r="F34" s="275"/>
      <c r="G34" s="276"/>
      <c r="H34" s="288" t="s">
        <v>251</v>
      </c>
      <c r="I34" s="289"/>
      <c r="J34" s="289" t="n">
        <v>6000</v>
      </c>
      <c r="K34" s="290"/>
      <c r="L34" s="320"/>
      <c r="M34" s="281"/>
      <c r="N34" s="291"/>
      <c r="O34" s="291" t="n">
        <v>6000</v>
      </c>
      <c r="P34" s="291"/>
      <c r="Q34" s="283"/>
    </row>
    <row r="35" customFormat="false" ht="12.75" hidden="false" customHeight="true" outlineLevel="0" collapsed="false">
      <c r="A35" s="270" t="n">
        <v>10</v>
      </c>
      <c r="B35" s="316" t="s">
        <v>255</v>
      </c>
      <c r="C35" s="321" t="s">
        <v>245</v>
      </c>
      <c r="D35" s="324" t="n">
        <v>39619</v>
      </c>
      <c r="E35" s="323" t="s">
        <v>256</v>
      </c>
      <c r="F35" s="275" t="s">
        <v>254</v>
      </c>
      <c r="G35" s="276" t="n">
        <v>10000</v>
      </c>
      <c r="H35" s="277" t="s">
        <v>248</v>
      </c>
      <c r="I35" s="278" t="n">
        <v>2400</v>
      </c>
      <c r="J35" s="277"/>
      <c r="K35" s="279"/>
      <c r="L35" s="325" t="n">
        <f aca="false">SUM(I35:K38)</f>
        <v>41200</v>
      </c>
      <c r="M35" s="281" t="n">
        <v>41200</v>
      </c>
      <c r="N35" s="282" t="n">
        <v>2400</v>
      </c>
      <c r="O35" s="282"/>
      <c r="P35" s="282"/>
      <c r="Q35" s="283" t="n">
        <f aca="false">SUM(N35:P38)</f>
        <v>41200</v>
      </c>
    </row>
    <row r="36" customFormat="false" ht="12.75" hidden="false" customHeight="false" outlineLevel="0" collapsed="false">
      <c r="A36" s="270"/>
      <c r="B36" s="316"/>
      <c r="C36" s="321"/>
      <c r="D36" s="324"/>
      <c r="E36" s="323"/>
      <c r="F36" s="275"/>
      <c r="G36" s="276"/>
      <c r="H36" s="284" t="s">
        <v>249</v>
      </c>
      <c r="I36" s="285" t="n">
        <v>12800</v>
      </c>
      <c r="J36" s="284"/>
      <c r="K36" s="286"/>
      <c r="L36" s="325"/>
      <c r="M36" s="281"/>
      <c r="N36" s="287" t="n">
        <v>12800</v>
      </c>
      <c r="O36" s="287"/>
      <c r="P36" s="287"/>
      <c r="Q36" s="283"/>
    </row>
    <row r="37" customFormat="false" ht="12.75" hidden="false" customHeight="false" outlineLevel="0" collapsed="false">
      <c r="A37" s="270"/>
      <c r="B37" s="316"/>
      <c r="C37" s="321"/>
      <c r="D37" s="324"/>
      <c r="E37" s="323"/>
      <c r="F37" s="275"/>
      <c r="G37" s="276"/>
      <c r="H37" s="284" t="s">
        <v>250</v>
      </c>
      <c r="I37" s="285"/>
      <c r="J37" s="284"/>
      <c r="K37" s="286" t="n">
        <v>20000</v>
      </c>
      <c r="L37" s="325"/>
      <c r="M37" s="281"/>
      <c r="N37" s="287"/>
      <c r="O37" s="287"/>
      <c r="P37" s="287" t="n">
        <v>20000</v>
      </c>
      <c r="Q37" s="283"/>
    </row>
    <row r="38" customFormat="false" ht="12.75" hidden="false" customHeight="false" outlineLevel="0" collapsed="false">
      <c r="A38" s="270"/>
      <c r="B38" s="316"/>
      <c r="C38" s="321"/>
      <c r="D38" s="324"/>
      <c r="E38" s="323"/>
      <c r="F38" s="275"/>
      <c r="G38" s="276"/>
      <c r="H38" s="288" t="s">
        <v>251</v>
      </c>
      <c r="I38" s="289"/>
      <c r="J38" s="289" t="n">
        <v>6000</v>
      </c>
      <c r="K38" s="290"/>
      <c r="L38" s="325"/>
      <c r="M38" s="281"/>
      <c r="N38" s="291"/>
      <c r="O38" s="291" t="n">
        <v>6000</v>
      </c>
      <c r="P38" s="291"/>
      <c r="Q38" s="283"/>
    </row>
    <row r="39" customFormat="false" ht="12.75" hidden="false" customHeight="true" outlineLevel="0" collapsed="false">
      <c r="A39" s="270" t="n">
        <v>11</v>
      </c>
      <c r="B39" s="316" t="s">
        <v>257</v>
      </c>
      <c r="C39" s="321" t="s">
        <v>245</v>
      </c>
      <c r="D39" s="324" t="s">
        <v>258</v>
      </c>
      <c r="E39" s="323" t="s">
        <v>259</v>
      </c>
      <c r="F39" s="275" t="s">
        <v>260</v>
      </c>
      <c r="G39" s="276" t="n">
        <v>20000</v>
      </c>
      <c r="H39" s="277" t="s">
        <v>248</v>
      </c>
      <c r="I39" s="278" t="n">
        <v>2400</v>
      </c>
      <c r="J39" s="277"/>
      <c r="K39" s="279"/>
      <c r="L39" s="325" t="n">
        <f aca="false">SUM(I39:K42)</f>
        <v>41200</v>
      </c>
      <c r="M39" s="326" t="n">
        <v>41200</v>
      </c>
      <c r="N39" s="282"/>
      <c r="O39" s="282"/>
      <c r="P39" s="282"/>
      <c r="Q39" s="283" t="n">
        <f aca="false">SUM(N39:P42)</f>
        <v>0</v>
      </c>
    </row>
    <row r="40" customFormat="false" ht="12.75" hidden="false" customHeight="false" outlineLevel="0" collapsed="false">
      <c r="A40" s="270"/>
      <c r="B40" s="316"/>
      <c r="C40" s="321"/>
      <c r="D40" s="324"/>
      <c r="E40" s="323"/>
      <c r="F40" s="275"/>
      <c r="G40" s="276"/>
      <c r="H40" s="284" t="s">
        <v>249</v>
      </c>
      <c r="I40" s="285" t="n">
        <v>12800</v>
      </c>
      <c r="J40" s="284"/>
      <c r="K40" s="286"/>
      <c r="L40" s="325"/>
      <c r="M40" s="326"/>
      <c r="N40" s="287"/>
      <c r="O40" s="287"/>
      <c r="P40" s="287"/>
      <c r="Q40" s="283"/>
    </row>
    <row r="41" customFormat="false" ht="12.75" hidden="false" customHeight="false" outlineLevel="0" collapsed="false">
      <c r="A41" s="270"/>
      <c r="B41" s="316"/>
      <c r="C41" s="321"/>
      <c r="D41" s="324"/>
      <c r="E41" s="323"/>
      <c r="F41" s="275"/>
      <c r="G41" s="276"/>
      <c r="H41" s="284" t="s">
        <v>250</v>
      </c>
      <c r="I41" s="285"/>
      <c r="J41" s="284"/>
      <c r="K41" s="286" t="n">
        <v>20000</v>
      </c>
      <c r="L41" s="325"/>
      <c r="M41" s="326"/>
      <c r="N41" s="287"/>
      <c r="O41" s="287"/>
      <c r="P41" s="287"/>
      <c r="Q41" s="283"/>
    </row>
    <row r="42" customFormat="false" ht="12.75" hidden="false" customHeight="false" outlineLevel="0" collapsed="false">
      <c r="A42" s="270"/>
      <c r="B42" s="316"/>
      <c r="C42" s="321"/>
      <c r="D42" s="324"/>
      <c r="E42" s="323"/>
      <c r="F42" s="275"/>
      <c r="G42" s="276"/>
      <c r="H42" s="288" t="s">
        <v>251</v>
      </c>
      <c r="I42" s="289"/>
      <c r="J42" s="289" t="n">
        <v>6000</v>
      </c>
      <c r="K42" s="290"/>
      <c r="L42" s="325"/>
      <c r="M42" s="326"/>
      <c r="N42" s="291"/>
      <c r="O42" s="291"/>
      <c r="P42" s="291"/>
      <c r="Q42" s="283"/>
    </row>
    <row r="43" customFormat="false" ht="12.75" hidden="false" customHeight="true" outlineLevel="0" collapsed="false">
      <c r="A43" s="270" t="n">
        <v>12</v>
      </c>
      <c r="B43" s="316" t="s">
        <v>261</v>
      </c>
      <c r="C43" s="321" t="s">
        <v>245</v>
      </c>
      <c r="D43" s="324" t="s">
        <v>258</v>
      </c>
      <c r="E43" s="323" t="s">
        <v>262</v>
      </c>
      <c r="F43" s="275" t="s">
        <v>263</v>
      </c>
      <c r="G43" s="276" t="n">
        <v>40000</v>
      </c>
      <c r="H43" s="277" t="s">
        <v>248</v>
      </c>
      <c r="I43" s="278" t="n">
        <v>2400</v>
      </c>
      <c r="J43" s="277"/>
      <c r="K43" s="279"/>
      <c r="L43" s="325" t="n">
        <f aca="false">SUM(I43:K46)</f>
        <v>41200</v>
      </c>
      <c r="M43" s="326" t="n">
        <v>41200</v>
      </c>
      <c r="N43" s="282"/>
      <c r="O43" s="282"/>
      <c r="P43" s="282"/>
      <c r="Q43" s="283" t="n">
        <f aca="false">SUM(N43:P46)</f>
        <v>0</v>
      </c>
    </row>
    <row r="44" customFormat="false" ht="12.75" hidden="false" customHeight="false" outlineLevel="0" collapsed="false">
      <c r="A44" s="270"/>
      <c r="B44" s="316"/>
      <c r="C44" s="321"/>
      <c r="D44" s="324"/>
      <c r="E44" s="323"/>
      <c r="F44" s="275"/>
      <c r="G44" s="276"/>
      <c r="H44" s="284" t="s">
        <v>249</v>
      </c>
      <c r="I44" s="285" t="n">
        <v>12800</v>
      </c>
      <c r="J44" s="284"/>
      <c r="K44" s="286"/>
      <c r="L44" s="325"/>
      <c r="M44" s="326"/>
      <c r="N44" s="287"/>
      <c r="O44" s="287"/>
      <c r="P44" s="287"/>
      <c r="Q44" s="283"/>
    </row>
    <row r="45" customFormat="false" ht="12.75" hidden="false" customHeight="false" outlineLevel="0" collapsed="false">
      <c r="A45" s="270"/>
      <c r="B45" s="316"/>
      <c r="C45" s="321"/>
      <c r="D45" s="324"/>
      <c r="E45" s="323"/>
      <c r="F45" s="275"/>
      <c r="G45" s="276"/>
      <c r="H45" s="284" t="s">
        <v>250</v>
      </c>
      <c r="I45" s="285"/>
      <c r="J45" s="284"/>
      <c r="K45" s="286" t="n">
        <v>20000</v>
      </c>
      <c r="L45" s="325"/>
      <c r="M45" s="326"/>
      <c r="N45" s="287"/>
      <c r="O45" s="287"/>
      <c r="P45" s="287"/>
      <c r="Q45" s="283"/>
    </row>
    <row r="46" customFormat="false" ht="12.75" hidden="false" customHeight="false" outlineLevel="0" collapsed="false">
      <c r="A46" s="270"/>
      <c r="B46" s="316"/>
      <c r="C46" s="321"/>
      <c r="D46" s="324"/>
      <c r="E46" s="323"/>
      <c r="F46" s="275"/>
      <c r="G46" s="276"/>
      <c r="H46" s="288" t="s">
        <v>251</v>
      </c>
      <c r="I46" s="289"/>
      <c r="J46" s="289" t="n">
        <v>6000</v>
      </c>
      <c r="K46" s="290"/>
      <c r="L46" s="325"/>
      <c r="M46" s="326"/>
      <c r="N46" s="291"/>
      <c r="O46" s="291"/>
      <c r="P46" s="291"/>
      <c r="Q46" s="283"/>
    </row>
    <row r="47" customFormat="false" ht="12.75" hidden="false" customHeight="true" outlineLevel="0" collapsed="false">
      <c r="A47" s="270" t="n">
        <v>13</v>
      </c>
      <c r="B47" s="316" t="s">
        <v>264</v>
      </c>
      <c r="C47" s="321" t="s">
        <v>245</v>
      </c>
      <c r="D47" s="324" t="n">
        <v>39763</v>
      </c>
      <c r="E47" s="323" t="s">
        <v>265</v>
      </c>
      <c r="F47" s="275" t="s">
        <v>240</v>
      </c>
      <c r="G47" s="276" t="n">
        <v>50000</v>
      </c>
      <c r="H47" s="277" t="s">
        <v>248</v>
      </c>
      <c r="I47" s="278" t="n">
        <v>2400</v>
      </c>
      <c r="J47" s="277"/>
      <c r="K47" s="279"/>
      <c r="L47" s="325" t="n">
        <f aca="false">SUM(I47:K50)</f>
        <v>41200</v>
      </c>
      <c r="M47" s="326" t="n">
        <v>41200</v>
      </c>
      <c r="N47" s="282"/>
      <c r="O47" s="282"/>
      <c r="P47" s="282"/>
      <c r="Q47" s="283" t="n">
        <f aca="false">SUM(N47:P50)</f>
        <v>0</v>
      </c>
    </row>
    <row r="48" customFormat="false" ht="12.75" hidden="false" customHeight="false" outlineLevel="0" collapsed="false">
      <c r="A48" s="270"/>
      <c r="B48" s="316"/>
      <c r="C48" s="321"/>
      <c r="D48" s="324"/>
      <c r="E48" s="323"/>
      <c r="F48" s="275"/>
      <c r="G48" s="276"/>
      <c r="H48" s="284" t="s">
        <v>249</v>
      </c>
      <c r="I48" s="285" t="n">
        <v>12800</v>
      </c>
      <c r="J48" s="284"/>
      <c r="K48" s="286"/>
      <c r="L48" s="325"/>
      <c r="M48" s="326"/>
      <c r="N48" s="287"/>
      <c r="O48" s="287"/>
      <c r="P48" s="287"/>
      <c r="Q48" s="283"/>
    </row>
    <row r="49" customFormat="false" ht="12.75" hidden="false" customHeight="false" outlineLevel="0" collapsed="false">
      <c r="A49" s="270"/>
      <c r="B49" s="316"/>
      <c r="C49" s="321"/>
      <c r="D49" s="324"/>
      <c r="E49" s="323"/>
      <c r="F49" s="275"/>
      <c r="G49" s="276"/>
      <c r="H49" s="284" t="s">
        <v>250</v>
      </c>
      <c r="I49" s="285"/>
      <c r="J49" s="284"/>
      <c r="K49" s="286" t="n">
        <v>20000</v>
      </c>
      <c r="L49" s="325"/>
      <c r="M49" s="326"/>
      <c r="N49" s="287"/>
      <c r="O49" s="287"/>
      <c r="P49" s="287"/>
      <c r="Q49" s="283"/>
    </row>
    <row r="50" customFormat="false" ht="12.75" hidden="false" customHeight="false" outlineLevel="0" collapsed="false">
      <c r="A50" s="270"/>
      <c r="B50" s="316"/>
      <c r="C50" s="321"/>
      <c r="D50" s="324"/>
      <c r="E50" s="323"/>
      <c r="F50" s="275"/>
      <c r="G50" s="276"/>
      <c r="H50" s="288" t="s">
        <v>251</v>
      </c>
      <c r="I50" s="289"/>
      <c r="J50" s="289" t="n">
        <v>6000</v>
      </c>
      <c r="K50" s="290"/>
      <c r="L50" s="325"/>
      <c r="M50" s="326"/>
      <c r="N50" s="291"/>
      <c r="O50" s="291"/>
      <c r="P50" s="291"/>
      <c r="Q50" s="283"/>
    </row>
    <row r="51" customFormat="false" ht="12.75" hidden="false" customHeight="true" outlineLevel="0" collapsed="false">
      <c r="A51" s="270" t="n">
        <v>14</v>
      </c>
      <c r="B51" s="327" t="s">
        <v>266</v>
      </c>
      <c r="C51" s="328" t="s">
        <v>245</v>
      </c>
      <c r="D51" s="322" t="s">
        <v>267</v>
      </c>
      <c r="E51" s="303" t="s">
        <v>233</v>
      </c>
      <c r="F51" s="303" t="s">
        <v>268</v>
      </c>
      <c r="G51" s="304"/>
      <c r="H51" s="305" t="s">
        <v>248</v>
      </c>
      <c r="I51" s="306" t="n">
        <v>9600</v>
      </c>
      <c r="J51" s="305"/>
      <c r="K51" s="307"/>
      <c r="L51" s="329" t="n">
        <f aca="false">SUM(I51:K54)</f>
        <v>164800</v>
      </c>
      <c r="M51" s="298"/>
      <c r="N51" s="282"/>
      <c r="O51" s="282"/>
      <c r="P51" s="282"/>
      <c r="Q51" s="283" t="n">
        <f aca="false">SUM(N51:P54)</f>
        <v>0</v>
      </c>
    </row>
    <row r="52" customFormat="false" ht="12.75" hidden="false" customHeight="false" outlineLevel="0" collapsed="false">
      <c r="A52" s="270"/>
      <c r="B52" s="327"/>
      <c r="C52" s="328"/>
      <c r="D52" s="322"/>
      <c r="E52" s="303"/>
      <c r="F52" s="303"/>
      <c r="G52" s="304"/>
      <c r="H52" s="309" t="s">
        <v>249</v>
      </c>
      <c r="I52" s="311" t="n">
        <v>51200</v>
      </c>
      <c r="J52" s="309"/>
      <c r="K52" s="330"/>
      <c r="L52" s="329"/>
      <c r="M52" s="298"/>
      <c r="N52" s="287"/>
      <c r="O52" s="287"/>
      <c r="P52" s="287"/>
      <c r="Q52" s="283"/>
    </row>
    <row r="53" customFormat="false" ht="12.75" hidden="false" customHeight="false" outlineLevel="0" collapsed="false">
      <c r="A53" s="270"/>
      <c r="B53" s="327"/>
      <c r="C53" s="328"/>
      <c r="D53" s="322"/>
      <c r="E53" s="303"/>
      <c r="F53" s="303"/>
      <c r="G53" s="304"/>
      <c r="H53" s="309" t="s">
        <v>250</v>
      </c>
      <c r="I53" s="311"/>
      <c r="J53" s="309"/>
      <c r="K53" s="330" t="n">
        <v>80000</v>
      </c>
      <c r="L53" s="329"/>
      <c r="M53" s="298"/>
      <c r="N53" s="287"/>
      <c r="O53" s="287"/>
      <c r="P53" s="287"/>
      <c r="Q53" s="283"/>
    </row>
    <row r="54" customFormat="false" ht="12.75" hidden="false" customHeight="false" outlineLevel="0" collapsed="false">
      <c r="A54" s="270"/>
      <c r="B54" s="327"/>
      <c r="C54" s="328"/>
      <c r="D54" s="322"/>
      <c r="E54" s="303"/>
      <c r="F54" s="303"/>
      <c r="G54" s="304"/>
      <c r="H54" s="312" t="s">
        <v>251</v>
      </c>
      <c r="I54" s="314"/>
      <c r="J54" s="314" t="n">
        <v>24000</v>
      </c>
      <c r="K54" s="331"/>
      <c r="L54" s="329"/>
      <c r="M54" s="298"/>
      <c r="N54" s="291"/>
      <c r="O54" s="291"/>
      <c r="P54" s="291"/>
      <c r="Q54" s="283"/>
    </row>
    <row r="55" customFormat="false" ht="12.75" hidden="false" customHeight="true" outlineLevel="0" collapsed="false">
      <c r="A55" s="270" t="n">
        <v>15</v>
      </c>
      <c r="B55" s="332" t="s">
        <v>269</v>
      </c>
      <c r="C55" s="321" t="s">
        <v>270</v>
      </c>
      <c r="D55" s="333" t="s">
        <v>271</v>
      </c>
      <c r="E55" s="275" t="s">
        <v>272</v>
      </c>
      <c r="F55" s="334" t="s">
        <v>273</v>
      </c>
      <c r="G55" s="276" t="n">
        <v>40000</v>
      </c>
      <c r="H55" s="277" t="s">
        <v>274</v>
      </c>
      <c r="I55" s="278" t="n">
        <v>4800</v>
      </c>
      <c r="J55" s="277"/>
      <c r="K55" s="279"/>
      <c r="L55" s="320" t="n">
        <f aca="false">SUM(I55:K62)</f>
        <v>41200</v>
      </c>
      <c r="M55" s="281" t="n">
        <v>41200</v>
      </c>
      <c r="N55" s="282"/>
      <c r="O55" s="282"/>
      <c r="P55" s="282"/>
      <c r="Q55" s="283" t="n">
        <f aca="false">SUM(N55:P62)</f>
        <v>0</v>
      </c>
    </row>
    <row r="56" customFormat="false" ht="12.75" hidden="false" customHeight="false" outlineLevel="0" collapsed="false">
      <c r="A56" s="270"/>
      <c r="B56" s="332"/>
      <c r="C56" s="321"/>
      <c r="D56" s="333"/>
      <c r="E56" s="275"/>
      <c r="F56" s="334"/>
      <c r="G56" s="276"/>
      <c r="H56" s="284" t="s">
        <v>275</v>
      </c>
      <c r="I56" s="285" t="n">
        <v>6400</v>
      </c>
      <c r="J56" s="284"/>
      <c r="K56" s="286"/>
      <c r="L56" s="320"/>
      <c r="M56" s="281"/>
      <c r="N56" s="287"/>
      <c r="O56" s="287"/>
      <c r="P56" s="287"/>
      <c r="Q56" s="283"/>
    </row>
    <row r="57" customFormat="false" ht="12.75" hidden="false" customHeight="false" outlineLevel="0" collapsed="false">
      <c r="A57" s="270"/>
      <c r="B57" s="332"/>
      <c r="C57" s="321"/>
      <c r="D57" s="333"/>
      <c r="E57" s="275"/>
      <c r="F57" s="334"/>
      <c r="G57" s="276"/>
      <c r="H57" s="284" t="s">
        <v>276</v>
      </c>
      <c r="I57" s="285"/>
      <c r="J57" s="284"/>
      <c r="K57" s="286" t="n">
        <v>3000</v>
      </c>
      <c r="L57" s="320"/>
      <c r="M57" s="281"/>
      <c r="N57" s="287"/>
      <c r="O57" s="287"/>
      <c r="P57" s="287"/>
      <c r="Q57" s="283"/>
    </row>
    <row r="58" customFormat="false" ht="12.75" hidden="false" customHeight="false" outlineLevel="0" collapsed="false">
      <c r="A58" s="270"/>
      <c r="B58" s="332"/>
      <c r="C58" s="321"/>
      <c r="D58" s="333"/>
      <c r="E58" s="275"/>
      <c r="F58" s="334"/>
      <c r="G58" s="276"/>
      <c r="H58" s="284" t="s">
        <v>277</v>
      </c>
      <c r="I58" s="285"/>
      <c r="J58" s="284"/>
      <c r="K58" s="286" t="n">
        <v>10000</v>
      </c>
      <c r="L58" s="320"/>
      <c r="M58" s="281"/>
      <c r="N58" s="287"/>
      <c r="O58" s="287"/>
      <c r="P58" s="287"/>
      <c r="Q58" s="283"/>
    </row>
    <row r="59" customFormat="false" ht="12.75" hidden="false" customHeight="false" outlineLevel="0" collapsed="false">
      <c r="A59" s="270"/>
      <c r="B59" s="332"/>
      <c r="C59" s="321"/>
      <c r="D59" s="333"/>
      <c r="E59" s="275"/>
      <c r="F59" s="334"/>
      <c r="G59" s="276"/>
      <c r="H59" s="284" t="s">
        <v>278</v>
      </c>
      <c r="I59" s="285"/>
      <c r="J59" s="284"/>
      <c r="K59" s="286" t="n">
        <v>3000</v>
      </c>
      <c r="L59" s="320"/>
      <c r="M59" s="281"/>
      <c r="N59" s="287"/>
      <c r="O59" s="287"/>
      <c r="P59" s="287"/>
      <c r="Q59" s="283"/>
    </row>
    <row r="60" customFormat="false" ht="12.75" hidden="false" customHeight="false" outlineLevel="0" collapsed="false">
      <c r="A60" s="270"/>
      <c r="B60" s="332"/>
      <c r="C60" s="321"/>
      <c r="D60" s="333"/>
      <c r="E60" s="275"/>
      <c r="F60" s="334"/>
      <c r="G60" s="276"/>
      <c r="H60" s="284" t="s">
        <v>279</v>
      </c>
      <c r="I60" s="285"/>
      <c r="J60" s="284"/>
      <c r="K60" s="286" t="n">
        <v>7000</v>
      </c>
      <c r="L60" s="320"/>
      <c r="M60" s="281"/>
      <c r="N60" s="287"/>
      <c r="O60" s="287"/>
      <c r="P60" s="287"/>
      <c r="Q60" s="283"/>
    </row>
    <row r="61" customFormat="false" ht="12.75" hidden="false" customHeight="false" outlineLevel="0" collapsed="false">
      <c r="A61" s="270"/>
      <c r="B61" s="332"/>
      <c r="C61" s="321"/>
      <c r="D61" s="333"/>
      <c r="E61" s="275"/>
      <c r="F61" s="334"/>
      <c r="G61" s="276"/>
      <c r="H61" s="284" t="s">
        <v>280</v>
      </c>
      <c r="I61" s="285"/>
      <c r="J61" s="284"/>
      <c r="K61" s="286" t="n">
        <v>5000</v>
      </c>
      <c r="L61" s="320"/>
      <c r="M61" s="281"/>
      <c r="N61" s="287"/>
      <c r="O61" s="287"/>
      <c r="P61" s="287"/>
      <c r="Q61" s="283"/>
    </row>
    <row r="62" customFormat="false" ht="12.75" hidden="false" customHeight="false" outlineLevel="0" collapsed="false">
      <c r="A62" s="270"/>
      <c r="B62" s="332"/>
      <c r="C62" s="321"/>
      <c r="D62" s="333"/>
      <c r="E62" s="275"/>
      <c r="F62" s="334"/>
      <c r="G62" s="276"/>
      <c r="H62" s="288" t="s">
        <v>281</v>
      </c>
      <c r="I62" s="289"/>
      <c r="J62" s="288"/>
      <c r="K62" s="290" t="n">
        <v>2000</v>
      </c>
      <c r="L62" s="320"/>
      <c r="M62" s="281"/>
      <c r="N62" s="291"/>
      <c r="O62" s="291"/>
      <c r="P62" s="291"/>
      <c r="Q62" s="283"/>
    </row>
    <row r="63" customFormat="false" ht="12.75" hidden="false" customHeight="true" outlineLevel="0" collapsed="false">
      <c r="A63" s="270" t="n">
        <v>16</v>
      </c>
      <c r="B63" s="316" t="s">
        <v>282</v>
      </c>
      <c r="C63" s="321" t="s">
        <v>283</v>
      </c>
      <c r="D63" s="335" t="n">
        <v>39675</v>
      </c>
      <c r="E63" s="275" t="s">
        <v>284</v>
      </c>
      <c r="F63" s="275" t="s">
        <v>285</v>
      </c>
      <c r="G63" s="276" t="n">
        <v>16000</v>
      </c>
      <c r="H63" s="277" t="s">
        <v>286</v>
      </c>
      <c r="I63" s="278"/>
      <c r="J63" s="277"/>
      <c r="K63" s="279" t="n">
        <v>40000</v>
      </c>
      <c r="L63" s="320" t="n">
        <f aca="false">SUM(I63:K66)</f>
        <v>47000</v>
      </c>
      <c r="M63" s="281" t="n">
        <v>47000</v>
      </c>
      <c r="N63" s="282"/>
      <c r="O63" s="282"/>
      <c r="P63" s="282"/>
      <c r="Q63" s="283" t="n">
        <f aca="false">SUM(N63:P66)</f>
        <v>0</v>
      </c>
    </row>
    <row r="64" customFormat="false" ht="12.75" hidden="false" customHeight="false" outlineLevel="0" collapsed="false">
      <c r="A64" s="270"/>
      <c r="B64" s="316"/>
      <c r="C64" s="321"/>
      <c r="D64" s="335"/>
      <c r="E64" s="275"/>
      <c r="F64" s="275"/>
      <c r="G64" s="275"/>
      <c r="H64" s="284" t="s">
        <v>287</v>
      </c>
      <c r="I64" s="285"/>
      <c r="J64" s="284"/>
      <c r="K64" s="286" t="n">
        <v>2000</v>
      </c>
      <c r="L64" s="320"/>
      <c r="M64" s="281"/>
      <c r="N64" s="287"/>
      <c r="O64" s="287"/>
      <c r="P64" s="287"/>
      <c r="Q64" s="283"/>
    </row>
    <row r="65" customFormat="false" ht="12.75" hidden="false" customHeight="false" outlineLevel="0" collapsed="false">
      <c r="A65" s="270"/>
      <c r="B65" s="316"/>
      <c r="C65" s="321"/>
      <c r="D65" s="335"/>
      <c r="E65" s="275"/>
      <c r="F65" s="275"/>
      <c r="G65" s="275"/>
      <c r="H65" s="284" t="s">
        <v>288</v>
      </c>
      <c r="I65" s="285"/>
      <c r="J65" s="284"/>
      <c r="K65" s="286" t="n">
        <v>1000</v>
      </c>
      <c r="L65" s="320"/>
      <c r="M65" s="281"/>
      <c r="N65" s="287"/>
      <c r="O65" s="287"/>
      <c r="P65" s="287"/>
      <c r="Q65" s="283"/>
    </row>
    <row r="66" customFormat="false" ht="12.75" hidden="false" customHeight="false" outlineLevel="0" collapsed="false">
      <c r="A66" s="270"/>
      <c r="B66" s="316"/>
      <c r="C66" s="321"/>
      <c r="D66" s="335"/>
      <c r="E66" s="275"/>
      <c r="F66" s="275"/>
      <c r="G66" s="275"/>
      <c r="H66" s="288" t="s">
        <v>289</v>
      </c>
      <c r="I66" s="289"/>
      <c r="J66" s="288"/>
      <c r="K66" s="290" t="n">
        <v>4000</v>
      </c>
      <c r="L66" s="320"/>
      <c r="M66" s="281"/>
      <c r="N66" s="291"/>
      <c r="O66" s="291"/>
      <c r="P66" s="291"/>
      <c r="Q66" s="283"/>
    </row>
    <row r="67" customFormat="false" ht="12.75" hidden="false" customHeight="true" outlineLevel="0" collapsed="false">
      <c r="A67" s="270" t="n">
        <v>17</v>
      </c>
      <c r="B67" s="316" t="s">
        <v>290</v>
      </c>
      <c r="C67" s="321" t="s">
        <v>283</v>
      </c>
      <c r="D67" s="336" t="s">
        <v>291</v>
      </c>
      <c r="E67" s="275" t="s">
        <v>292</v>
      </c>
      <c r="F67" s="275" t="s">
        <v>293</v>
      </c>
      <c r="G67" s="276" t="s">
        <v>294</v>
      </c>
      <c r="H67" s="277" t="s">
        <v>286</v>
      </c>
      <c r="I67" s="278"/>
      <c r="J67" s="277"/>
      <c r="K67" s="279" t="n">
        <v>40000</v>
      </c>
      <c r="L67" s="320" t="n">
        <f aca="false">SUM(I67:K70)</f>
        <v>47000</v>
      </c>
      <c r="M67" s="281" t="n">
        <v>47000</v>
      </c>
      <c r="N67" s="282"/>
      <c r="O67" s="282"/>
      <c r="P67" s="282"/>
      <c r="Q67" s="283" t="n">
        <f aca="false">SUM(N67:P70)</f>
        <v>0</v>
      </c>
    </row>
    <row r="68" customFormat="false" ht="12.75" hidden="false" customHeight="false" outlineLevel="0" collapsed="false">
      <c r="A68" s="270"/>
      <c r="B68" s="316"/>
      <c r="C68" s="321"/>
      <c r="D68" s="336"/>
      <c r="E68" s="275"/>
      <c r="F68" s="275"/>
      <c r="G68" s="275"/>
      <c r="H68" s="284" t="s">
        <v>287</v>
      </c>
      <c r="I68" s="285"/>
      <c r="J68" s="284"/>
      <c r="K68" s="286" t="n">
        <v>2000</v>
      </c>
      <c r="L68" s="320"/>
      <c r="M68" s="281"/>
      <c r="N68" s="287"/>
      <c r="O68" s="287"/>
      <c r="P68" s="287"/>
      <c r="Q68" s="283"/>
    </row>
    <row r="69" customFormat="false" ht="12.75" hidden="false" customHeight="false" outlineLevel="0" collapsed="false">
      <c r="A69" s="270"/>
      <c r="B69" s="316"/>
      <c r="C69" s="321"/>
      <c r="D69" s="336"/>
      <c r="E69" s="275"/>
      <c r="F69" s="275"/>
      <c r="G69" s="275"/>
      <c r="H69" s="284" t="s">
        <v>288</v>
      </c>
      <c r="I69" s="285"/>
      <c r="J69" s="284"/>
      <c r="K69" s="286" t="n">
        <v>1000</v>
      </c>
      <c r="L69" s="320"/>
      <c r="M69" s="281"/>
      <c r="N69" s="287"/>
      <c r="O69" s="287"/>
      <c r="P69" s="287"/>
      <c r="Q69" s="283"/>
    </row>
    <row r="70" customFormat="false" ht="12.75" hidden="false" customHeight="false" outlineLevel="0" collapsed="false">
      <c r="A70" s="270"/>
      <c r="B70" s="316"/>
      <c r="C70" s="321"/>
      <c r="D70" s="336"/>
      <c r="E70" s="275"/>
      <c r="F70" s="275"/>
      <c r="G70" s="275"/>
      <c r="H70" s="288" t="s">
        <v>289</v>
      </c>
      <c r="I70" s="289"/>
      <c r="J70" s="288"/>
      <c r="K70" s="290" t="n">
        <v>4000</v>
      </c>
      <c r="L70" s="320"/>
      <c r="M70" s="281"/>
      <c r="N70" s="291"/>
      <c r="O70" s="291"/>
      <c r="P70" s="291"/>
      <c r="Q70" s="283"/>
    </row>
    <row r="71" customFormat="false" ht="12.75" hidden="false" customHeight="true" outlineLevel="0" collapsed="false">
      <c r="A71" s="337" t="n">
        <v>18</v>
      </c>
      <c r="B71" s="338" t="s">
        <v>295</v>
      </c>
      <c r="C71" s="339" t="s">
        <v>283</v>
      </c>
      <c r="D71" s="340" t="s">
        <v>296</v>
      </c>
      <c r="E71" s="341" t="s">
        <v>226</v>
      </c>
      <c r="F71" s="319" t="s">
        <v>297</v>
      </c>
      <c r="G71" s="342" t="n">
        <v>40000</v>
      </c>
      <c r="H71" s="277" t="s">
        <v>286</v>
      </c>
      <c r="I71" s="278"/>
      <c r="J71" s="277"/>
      <c r="K71" s="279" t="n">
        <v>40000</v>
      </c>
      <c r="L71" s="343" t="n">
        <f aca="false">SUM(I71:K74)</f>
        <v>47000</v>
      </c>
      <c r="M71" s="281" t="n">
        <v>47000</v>
      </c>
      <c r="N71" s="282"/>
      <c r="O71" s="282"/>
      <c r="P71" s="282"/>
      <c r="Q71" s="344" t="n">
        <f aca="false">SUM(N71:P74)</f>
        <v>0</v>
      </c>
    </row>
    <row r="72" customFormat="false" ht="12.75" hidden="false" customHeight="false" outlineLevel="0" collapsed="false">
      <c r="A72" s="337"/>
      <c r="B72" s="338"/>
      <c r="C72" s="339"/>
      <c r="D72" s="340"/>
      <c r="E72" s="341"/>
      <c r="F72" s="319"/>
      <c r="G72" s="342"/>
      <c r="H72" s="284" t="s">
        <v>287</v>
      </c>
      <c r="I72" s="285"/>
      <c r="J72" s="284"/>
      <c r="K72" s="286" t="n">
        <v>2000</v>
      </c>
      <c r="L72" s="343"/>
      <c r="M72" s="281"/>
      <c r="N72" s="287"/>
      <c r="O72" s="287"/>
      <c r="P72" s="287"/>
      <c r="Q72" s="344"/>
    </row>
    <row r="73" customFormat="false" ht="12.75" hidden="false" customHeight="false" outlineLevel="0" collapsed="false">
      <c r="A73" s="337"/>
      <c r="B73" s="338"/>
      <c r="C73" s="339"/>
      <c r="D73" s="340"/>
      <c r="E73" s="341"/>
      <c r="F73" s="319"/>
      <c r="G73" s="342"/>
      <c r="H73" s="284" t="s">
        <v>288</v>
      </c>
      <c r="I73" s="285"/>
      <c r="J73" s="284"/>
      <c r="K73" s="286" t="n">
        <v>1000</v>
      </c>
      <c r="L73" s="343"/>
      <c r="M73" s="281"/>
      <c r="N73" s="287"/>
      <c r="O73" s="287"/>
      <c r="P73" s="287"/>
      <c r="Q73" s="344"/>
    </row>
    <row r="74" customFormat="false" ht="12.75" hidden="false" customHeight="false" outlineLevel="0" collapsed="false">
      <c r="A74" s="337"/>
      <c r="B74" s="338"/>
      <c r="C74" s="339"/>
      <c r="D74" s="340"/>
      <c r="E74" s="341"/>
      <c r="F74" s="319"/>
      <c r="G74" s="342"/>
      <c r="H74" s="284" t="s">
        <v>289</v>
      </c>
      <c r="I74" s="285"/>
      <c r="J74" s="284"/>
      <c r="K74" s="286" t="n">
        <v>4000</v>
      </c>
      <c r="L74" s="343"/>
      <c r="M74" s="281"/>
      <c r="N74" s="287"/>
      <c r="O74" s="287"/>
      <c r="P74" s="287"/>
      <c r="Q74" s="344"/>
    </row>
    <row r="75" customFormat="false" ht="12.75" hidden="false" customHeight="true" outlineLevel="0" collapsed="false">
      <c r="A75" s="270" t="n">
        <v>19</v>
      </c>
      <c r="B75" s="338" t="s">
        <v>298</v>
      </c>
      <c r="C75" s="339" t="s">
        <v>283</v>
      </c>
      <c r="D75" s="340" t="s">
        <v>299</v>
      </c>
      <c r="E75" s="345" t="s">
        <v>300</v>
      </c>
      <c r="F75" s="275" t="s">
        <v>301</v>
      </c>
      <c r="G75" s="346" t="n">
        <v>27000</v>
      </c>
      <c r="H75" s="277" t="s">
        <v>286</v>
      </c>
      <c r="I75" s="278"/>
      <c r="J75" s="277"/>
      <c r="K75" s="279" t="n">
        <v>40000</v>
      </c>
      <c r="L75" s="325" t="n">
        <f aca="false">SUM(I75:K78)</f>
        <v>47000</v>
      </c>
      <c r="M75" s="281" t="n">
        <v>47000</v>
      </c>
      <c r="N75" s="282"/>
      <c r="O75" s="282"/>
      <c r="P75" s="282"/>
      <c r="Q75" s="283" t="n">
        <f aca="false">SUM(N75:P78)</f>
        <v>0</v>
      </c>
    </row>
    <row r="76" customFormat="false" ht="12.75" hidden="false" customHeight="false" outlineLevel="0" collapsed="false">
      <c r="A76" s="270"/>
      <c r="B76" s="338"/>
      <c r="C76" s="339"/>
      <c r="D76" s="340"/>
      <c r="E76" s="345"/>
      <c r="F76" s="275"/>
      <c r="G76" s="346"/>
      <c r="H76" s="284" t="s">
        <v>287</v>
      </c>
      <c r="I76" s="285"/>
      <c r="J76" s="284"/>
      <c r="K76" s="286" t="n">
        <v>2000</v>
      </c>
      <c r="L76" s="325"/>
      <c r="M76" s="281"/>
      <c r="N76" s="287"/>
      <c r="O76" s="287"/>
      <c r="P76" s="287"/>
      <c r="Q76" s="283"/>
    </row>
    <row r="77" customFormat="false" ht="12.75" hidden="false" customHeight="false" outlineLevel="0" collapsed="false">
      <c r="A77" s="270"/>
      <c r="B77" s="338"/>
      <c r="C77" s="339"/>
      <c r="D77" s="340"/>
      <c r="E77" s="345"/>
      <c r="F77" s="275"/>
      <c r="G77" s="346"/>
      <c r="H77" s="284" t="s">
        <v>288</v>
      </c>
      <c r="I77" s="285"/>
      <c r="J77" s="284"/>
      <c r="K77" s="286" t="n">
        <v>1000</v>
      </c>
      <c r="L77" s="325"/>
      <c r="M77" s="281"/>
      <c r="N77" s="287"/>
      <c r="O77" s="287"/>
      <c r="P77" s="287"/>
      <c r="Q77" s="283"/>
    </row>
    <row r="78" customFormat="false" ht="12.75" hidden="false" customHeight="false" outlineLevel="0" collapsed="false">
      <c r="A78" s="270"/>
      <c r="B78" s="338"/>
      <c r="C78" s="339"/>
      <c r="D78" s="340"/>
      <c r="E78" s="345"/>
      <c r="F78" s="275"/>
      <c r="G78" s="346"/>
      <c r="H78" s="288" t="s">
        <v>289</v>
      </c>
      <c r="I78" s="289"/>
      <c r="J78" s="288"/>
      <c r="K78" s="290" t="n">
        <v>4000</v>
      </c>
      <c r="L78" s="325"/>
      <c r="M78" s="281"/>
      <c r="N78" s="291"/>
      <c r="O78" s="291"/>
      <c r="P78" s="291"/>
      <c r="Q78" s="283"/>
    </row>
    <row r="79" customFormat="false" ht="12.75" hidden="false" customHeight="true" outlineLevel="0" collapsed="false">
      <c r="A79" s="270" t="n">
        <v>20</v>
      </c>
      <c r="B79" s="316" t="s">
        <v>302</v>
      </c>
      <c r="C79" s="321" t="s">
        <v>303</v>
      </c>
      <c r="D79" s="336" t="s">
        <v>258</v>
      </c>
      <c r="E79" s="323" t="s">
        <v>304</v>
      </c>
      <c r="F79" s="347" t="s">
        <v>258</v>
      </c>
      <c r="G79" s="348" t="n">
        <v>5000</v>
      </c>
      <c r="H79" s="349"/>
      <c r="I79" s="350"/>
      <c r="J79" s="349"/>
      <c r="K79" s="351"/>
      <c r="L79" s="352"/>
      <c r="M79" s="353"/>
      <c r="N79" s="293"/>
      <c r="O79" s="293"/>
      <c r="P79" s="293"/>
      <c r="Q79" s="354"/>
    </row>
    <row r="80" customFormat="false" ht="21" hidden="false" customHeight="true" outlineLevel="0" collapsed="false">
      <c r="A80" s="270"/>
      <c r="B80" s="316"/>
      <c r="C80" s="321"/>
      <c r="D80" s="336"/>
      <c r="E80" s="323"/>
      <c r="F80" s="347"/>
      <c r="G80" s="348"/>
      <c r="H80" s="349"/>
      <c r="I80" s="350"/>
      <c r="J80" s="349"/>
      <c r="K80" s="351"/>
      <c r="L80" s="352"/>
      <c r="M80" s="355"/>
      <c r="N80" s="293"/>
      <c r="O80" s="293"/>
      <c r="P80" s="293"/>
      <c r="Q80" s="354"/>
    </row>
    <row r="81" customFormat="false" ht="12.75" hidden="false" customHeight="true" outlineLevel="0" collapsed="false">
      <c r="A81" s="356" t="n">
        <v>21</v>
      </c>
      <c r="B81" s="357" t="s">
        <v>305</v>
      </c>
      <c r="C81" s="358" t="s">
        <v>283</v>
      </c>
      <c r="D81" s="359" t="s">
        <v>306</v>
      </c>
      <c r="E81" s="360" t="s">
        <v>233</v>
      </c>
      <c r="F81" s="360" t="s">
        <v>268</v>
      </c>
      <c r="G81" s="361"/>
      <c r="H81" s="305" t="s">
        <v>286</v>
      </c>
      <c r="I81" s="306"/>
      <c r="J81" s="305"/>
      <c r="K81" s="307" t="n">
        <v>40000</v>
      </c>
      <c r="L81" s="362" t="n">
        <f aca="false">SUM(I81:K84)</f>
        <v>47000</v>
      </c>
      <c r="M81" s="363"/>
      <c r="N81" s="282"/>
      <c r="O81" s="282"/>
      <c r="P81" s="282"/>
      <c r="Q81" s="364" t="n">
        <f aca="false">SUM(N81:P84)</f>
        <v>0</v>
      </c>
    </row>
    <row r="82" customFormat="false" ht="12.75" hidden="false" customHeight="false" outlineLevel="0" collapsed="false">
      <c r="A82" s="356"/>
      <c r="B82" s="357"/>
      <c r="C82" s="358"/>
      <c r="D82" s="359"/>
      <c r="E82" s="360"/>
      <c r="F82" s="360"/>
      <c r="G82" s="360"/>
      <c r="H82" s="309" t="s">
        <v>287</v>
      </c>
      <c r="I82" s="311"/>
      <c r="J82" s="309"/>
      <c r="K82" s="330" t="n">
        <v>2000</v>
      </c>
      <c r="L82" s="362"/>
      <c r="M82" s="363"/>
      <c r="N82" s="287"/>
      <c r="O82" s="287"/>
      <c r="P82" s="287"/>
      <c r="Q82" s="364"/>
    </row>
    <row r="83" customFormat="false" ht="12.75" hidden="false" customHeight="false" outlineLevel="0" collapsed="false">
      <c r="A83" s="356"/>
      <c r="B83" s="357"/>
      <c r="C83" s="358"/>
      <c r="D83" s="359"/>
      <c r="E83" s="360"/>
      <c r="F83" s="360"/>
      <c r="G83" s="360"/>
      <c r="H83" s="309" t="s">
        <v>288</v>
      </c>
      <c r="I83" s="311"/>
      <c r="J83" s="309"/>
      <c r="K83" s="330" t="n">
        <v>1000</v>
      </c>
      <c r="L83" s="362"/>
      <c r="M83" s="363"/>
      <c r="N83" s="287"/>
      <c r="O83" s="287"/>
      <c r="P83" s="287"/>
      <c r="Q83" s="364"/>
    </row>
    <row r="84" customFormat="false" ht="13.5" hidden="false" customHeight="false" outlineLevel="0" collapsed="false">
      <c r="A84" s="356"/>
      <c r="B84" s="357"/>
      <c r="C84" s="358"/>
      <c r="D84" s="359"/>
      <c r="E84" s="360"/>
      <c r="F84" s="360"/>
      <c r="G84" s="360"/>
      <c r="H84" s="365" t="s">
        <v>289</v>
      </c>
      <c r="I84" s="366"/>
      <c r="J84" s="365"/>
      <c r="K84" s="367" t="n">
        <v>4000</v>
      </c>
      <c r="L84" s="362"/>
      <c r="M84" s="363"/>
      <c r="N84" s="368"/>
      <c r="O84" s="368"/>
      <c r="P84" s="368"/>
      <c r="Q84" s="364"/>
    </row>
    <row r="85" customFormat="false" ht="14.25" hidden="false" customHeight="false" outlineLevel="0" collapsed="false">
      <c r="A85" s="369" t="s">
        <v>15</v>
      </c>
      <c r="B85" s="369"/>
      <c r="C85" s="369"/>
      <c r="D85" s="369"/>
      <c r="E85" s="369"/>
      <c r="F85" s="369"/>
      <c r="G85" s="370" t="n">
        <f aca="false">SUM(G6:G84)</f>
        <v>419700</v>
      </c>
      <c r="H85" s="371"/>
      <c r="I85" s="372" t="n">
        <f aca="false">SUM(I6:I84)</f>
        <v>225400</v>
      </c>
      <c r="J85" s="372" t="n">
        <f aca="false">SUM(J6:J84)</f>
        <v>60000</v>
      </c>
      <c r="K85" s="372" t="n">
        <f aca="false">SUM(K6:K84)</f>
        <v>494000</v>
      </c>
      <c r="L85" s="373" t="n">
        <f aca="false">SUM(L6:L84)</f>
        <v>779400</v>
      </c>
      <c r="M85" s="374" t="n">
        <f aca="false">SUM(M6:M84)</f>
        <v>529800</v>
      </c>
      <c r="N85" s="375" t="n">
        <f aca="false">SUM(N6:N84)</f>
        <v>45600</v>
      </c>
      <c r="O85" s="375" t="n">
        <f aca="false">SUM(O6:O84)</f>
        <v>17771</v>
      </c>
      <c r="P85" s="375" t="n">
        <f aca="false">SUM(P6:P84)</f>
        <v>60000</v>
      </c>
      <c r="Q85" s="376" t="n">
        <f aca="false">SUM(Q6:Q84)</f>
        <v>103371</v>
      </c>
    </row>
    <row r="86" customFormat="false" ht="13.5" hidden="false" customHeight="false" outlineLevel="0" collapsed="false">
      <c r="A86" s="377" t="s">
        <v>307</v>
      </c>
      <c r="B86" s="377"/>
      <c r="C86" s="377"/>
      <c r="D86" s="377"/>
      <c r="E86" s="377"/>
      <c r="F86" s="377"/>
      <c r="G86" s="377"/>
      <c r="H86" s="377"/>
      <c r="I86" s="378" t="n">
        <v>107400</v>
      </c>
      <c r="J86" s="379" t="n">
        <v>0</v>
      </c>
      <c r="K86" s="378" t="n">
        <v>377000</v>
      </c>
      <c r="L86" s="380" t="n">
        <f aca="false">SUM(I86:K86)</f>
        <v>484400</v>
      </c>
      <c r="M86" s="381"/>
      <c r="N86" s="382" t="n">
        <v>107400</v>
      </c>
      <c r="O86" s="382" t="n">
        <v>0</v>
      </c>
      <c r="P86" s="382" t="n">
        <v>377000</v>
      </c>
      <c r="Q86" s="383" t="n">
        <f aca="false">SUM(N86:P86)</f>
        <v>484400</v>
      </c>
    </row>
    <row r="87" customFormat="false" ht="13.5" hidden="false" customHeight="false" outlineLevel="0" collapsed="false">
      <c r="A87" s="384" t="s">
        <v>308</v>
      </c>
      <c r="B87" s="384"/>
      <c r="C87" s="384"/>
      <c r="D87" s="384"/>
      <c r="E87" s="384"/>
      <c r="F87" s="384"/>
      <c r="G87" s="384"/>
      <c r="H87" s="384"/>
      <c r="I87" s="385" t="n">
        <f aca="false">(I85-I86)</f>
        <v>118000</v>
      </c>
      <c r="J87" s="385" t="n">
        <f aca="false">(J85-J86)</f>
        <v>60000</v>
      </c>
      <c r="K87" s="385" t="n">
        <f aca="false">(K85-K86)</f>
        <v>117000</v>
      </c>
      <c r="L87" s="386" t="n">
        <f aca="false">(L85-L86)</f>
        <v>295000</v>
      </c>
      <c r="M87" s="387"/>
      <c r="N87" s="388" t="n">
        <f aca="false">(N85-N86)</f>
        <v>-61800</v>
      </c>
      <c r="O87" s="388" t="n">
        <f aca="false">(O85-O86)</f>
        <v>17771</v>
      </c>
      <c r="P87" s="388" t="n">
        <f aca="false">(P85-P86)</f>
        <v>-317000</v>
      </c>
      <c r="Q87" s="389" t="n">
        <f aca="false">(Q85-Q86)</f>
        <v>-381029</v>
      </c>
    </row>
  </sheetData>
  <mergeCells count="225">
    <mergeCell ref="A1:Q1"/>
    <mergeCell ref="E2:M2"/>
    <mergeCell ref="N2:Q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N3:Q3"/>
    <mergeCell ref="A6:A8"/>
    <mergeCell ref="B6:B8"/>
    <mergeCell ref="C6:C8"/>
    <mergeCell ref="D6:D8"/>
    <mergeCell ref="E6:E8"/>
    <mergeCell ref="F6:F8"/>
    <mergeCell ref="G6:G8"/>
    <mergeCell ref="L6:L8"/>
    <mergeCell ref="M6:M8"/>
    <mergeCell ref="Q6:Q8"/>
    <mergeCell ref="A9:A11"/>
    <mergeCell ref="B9:B11"/>
    <mergeCell ref="C9:C11"/>
    <mergeCell ref="D9:D11"/>
    <mergeCell ref="E9:E11"/>
    <mergeCell ref="F9:F11"/>
    <mergeCell ref="G9:G11"/>
    <mergeCell ref="L9:L11"/>
    <mergeCell ref="M9:M11"/>
    <mergeCell ref="Q9:Q11"/>
    <mergeCell ref="A12:A14"/>
    <mergeCell ref="B12:B14"/>
    <mergeCell ref="C12:C14"/>
    <mergeCell ref="D12:D14"/>
    <mergeCell ref="E12:E14"/>
    <mergeCell ref="F12:F14"/>
    <mergeCell ref="G12:G14"/>
    <mergeCell ref="L12:L14"/>
    <mergeCell ref="M12:M14"/>
    <mergeCell ref="Q12:Q14"/>
    <mergeCell ref="A15:A17"/>
    <mergeCell ref="B15:B17"/>
    <mergeCell ref="C15:C17"/>
    <mergeCell ref="D15:D17"/>
    <mergeCell ref="E15:E17"/>
    <mergeCell ref="F15:F17"/>
    <mergeCell ref="G15:G17"/>
    <mergeCell ref="L15:L17"/>
    <mergeCell ref="Q15:Q17"/>
    <mergeCell ref="A18:A20"/>
    <mergeCell ref="B18:B20"/>
    <mergeCell ref="C18:C20"/>
    <mergeCell ref="D18:D20"/>
    <mergeCell ref="E18:E20"/>
    <mergeCell ref="F18:F20"/>
    <mergeCell ref="G18:G20"/>
    <mergeCell ref="L18:L20"/>
    <mergeCell ref="M18:M20"/>
    <mergeCell ref="Q18:Q20"/>
    <mergeCell ref="A21:A23"/>
    <mergeCell ref="B21:B23"/>
    <mergeCell ref="C21:C23"/>
    <mergeCell ref="D21:D23"/>
    <mergeCell ref="E21:E23"/>
    <mergeCell ref="F21:F23"/>
    <mergeCell ref="G21:G23"/>
    <mergeCell ref="H21:H22"/>
    <mergeCell ref="L21:L23"/>
    <mergeCell ref="M21:M23"/>
    <mergeCell ref="Q21:Q23"/>
    <mergeCell ref="A24:A26"/>
    <mergeCell ref="B24:B26"/>
    <mergeCell ref="C24:C26"/>
    <mergeCell ref="D24:D26"/>
    <mergeCell ref="E24:E26"/>
    <mergeCell ref="F24:F26"/>
    <mergeCell ref="G24:G26"/>
    <mergeCell ref="H24:H25"/>
    <mergeCell ref="L24:L26"/>
    <mergeCell ref="M24:M26"/>
    <mergeCell ref="Q24:Q26"/>
    <mergeCell ref="A27:A30"/>
    <mergeCell ref="B27:B30"/>
    <mergeCell ref="C27:C30"/>
    <mergeCell ref="D27:D30"/>
    <mergeCell ref="E27:E30"/>
    <mergeCell ref="F27:F30"/>
    <mergeCell ref="G27:G30"/>
    <mergeCell ref="L27:L30"/>
    <mergeCell ref="M27:M30"/>
    <mergeCell ref="Q27:Q30"/>
    <mergeCell ref="A31:A34"/>
    <mergeCell ref="B31:B34"/>
    <mergeCell ref="C31:C34"/>
    <mergeCell ref="D31:D34"/>
    <mergeCell ref="E31:E34"/>
    <mergeCell ref="F31:F34"/>
    <mergeCell ref="G31:G34"/>
    <mergeCell ref="L31:L34"/>
    <mergeCell ref="M31:M34"/>
    <mergeCell ref="Q31:Q34"/>
    <mergeCell ref="A35:A38"/>
    <mergeCell ref="B35:B38"/>
    <mergeCell ref="C35:C38"/>
    <mergeCell ref="D35:D38"/>
    <mergeCell ref="E35:E38"/>
    <mergeCell ref="F35:F38"/>
    <mergeCell ref="G35:G38"/>
    <mergeCell ref="L35:L38"/>
    <mergeCell ref="M35:M38"/>
    <mergeCell ref="Q35:Q38"/>
    <mergeCell ref="A39:A42"/>
    <mergeCell ref="B39:B42"/>
    <mergeCell ref="C39:C42"/>
    <mergeCell ref="D39:D42"/>
    <mergeCell ref="E39:E42"/>
    <mergeCell ref="F39:F42"/>
    <mergeCell ref="G39:G42"/>
    <mergeCell ref="L39:L42"/>
    <mergeCell ref="M39:M42"/>
    <mergeCell ref="Q39:Q42"/>
    <mergeCell ref="A43:A46"/>
    <mergeCell ref="B43:B46"/>
    <mergeCell ref="C43:C46"/>
    <mergeCell ref="D43:D46"/>
    <mergeCell ref="E43:E46"/>
    <mergeCell ref="F43:F46"/>
    <mergeCell ref="G43:G46"/>
    <mergeCell ref="L43:L46"/>
    <mergeCell ref="M43:M46"/>
    <mergeCell ref="Q43:Q46"/>
    <mergeCell ref="A47:A50"/>
    <mergeCell ref="B47:B50"/>
    <mergeCell ref="C47:C50"/>
    <mergeCell ref="D47:D50"/>
    <mergeCell ref="E47:E50"/>
    <mergeCell ref="F47:F50"/>
    <mergeCell ref="G47:G50"/>
    <mergeCell ref="L47:L50"/>
    <mergeCell ref="M47:M50"/>
    <mergeCell ref="Q47:Q50"/>
    <mergeCell ref="A51:A54"/>
    <mergeCell ref="B51:B54"/>
    <mergeCell ref="C51:C54"/>
    <mergeCell ref="D51:D54"/>
    <mergeCell ref="E51:E54"/>
    <mergeCell ref="F51:F54"/>
    <mergeCell ref="G51:G54"/>
    <mergeCell ref="L51:L54"/>
    <mergeCell ref="Q51:Q54"/>
    <mergeCell ref="A55:A62"/>
    <mergeCell ref="B55:B62"/>
    <mergeCell ref="C55:C62"/>
    <mergeCell ref="D55:D62"/>
    <mergeCell ref="E55:E62"/>
    <mergeCell ref="F55:F62"/>
    <mergeCell ref="G55:G62"/>
    <mergeCell ref="L55:L62"/>
    <mergeCell ref="M55:M62"/>
    <mergeCell ref="Q55:Q62"/>
    <mergeCell ref="A63:A66"/>
    <mergeCell ref="B63:B66"/>
    <mergeCell ref="C63:C66"/>
    <mergeCell ref="D63:D66"/>
    <mergeCell ref="E63:E66"/>
    <mergeCell ref="F63:F66"/>
    <mergeCell ref="G63:G66"/>
    <mergeCell ref="L63:L66"/>
    <mergeCell ref="M63:M66"/>
    <mergeCell ref="Q63:Q66"/>
    <mergeCell ref="A67:A70"/>
    <mergeCell ref="B67:B70"/>
    <mergeCell ref="C67:C70"/>
    <mergeCell ref="D67:D70"/>
    <mergeCell ref="E67:E70"/>
    <mergeCell ref="F67:F70"/>
    <mergeCell ref="G67:G70"/>
    <mergeCell ref="L67:L70"/>
    <mergeCell ref="M67:M70"/>
    <mergeCell ref="Q67:Q70"/>
    <mergeCell ref="A71:A74"/>
    <mergeCell ref="B71:B74"/>
    <mergeCell ref="C71:C74"/>
    <mergeCell ref="D71:D74"/>
    <mergeCell ref="E71:E74"/>
    <mergeCell ref="F71:F74"/>
    <mergeCell ref="G71:G74"/>
    <mergeCell ref="L71:L74"/>
    <mergeCell ref="M71:M74"/>
    <mergeCell ref="Q71:Q74"/>
    <mergeCell ref="A75:A78"/>
    <mergeCell ref="B75:B78"/>
    <mergeCell ref="C75:C78"/>
    <mergeCell ref="D75:D78"/>
    <mergeCell ref="E75:E78"/>
    <mergeCell ref="F75:F78"/>
    <mergeCell ref="G75:G78"/>
    <mergeCell ref="L75:L78"/>
    <mergeCell ref="M75:M78"/>
    <mergeCell ref="Q75:Q78"/>
    <mergeCell ref="A79:A80"/>
    <mergeCell ref="B79:B80"/>
    <mergeCell ref="C79:C80"/>
    <mergeCell ref="D79:D80"/>
    <mergeCell ref="E79:E80"/>
    <mergeCell ref="F79:F80"/>
    <mergeCell ref="G79:G80"/>
    <mergeCell ref="A81:A84"/>
    <mergeCell ref="B81:B84"/>
    <mergeCell ref="C81:C84"/>
    <mergeCell ref="D81:D84"/>
    <mergeCell ref="E81:E84"/>
    <mergeCell ref="F81:F84"/>
    <mergeCell ref="G81:G84"/>
    <mergeCell ref="L81:L84"/>
    <mergeCell ref="M81:M84"/>
    <mergeCell ref="Q81:Q84"/>
    <mergeCell ref="A85:F85"/>
    <mergeCell ref="A86:H86"/>
    <mergeCell ref="A87:H87"/>
  </mergeCells>
  <printOptions headings="false" gridLines="false" gridLinesSet="true" horizontalCentered="false" verticalCentered="false"/>
  <pageMargins left="0.45" right="0.379861111111111" top="0.620138888888889" bottom="0.6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99"/>
    <col collapsed="false" customWidth="true" hidden="false" outlineLevel="0" max="3" min="3" style="0" width="8.14"/>
    <col collapsed="false" customWidth="true" hidden="false" outlineLevel="0" max="4" min="4" style="0" width="9.7"/>
    <col collapsed="false" customWidth="true" hidden="false" outlineLevel="0" max="5" min="5" style="0" width="10.28"/>
    <col collapsed="false" customWidth="true" hidden="false" outlineLevel="0" max="6" min="6" style="0" width="8.28"/>
    <col collapsed="false" customWidth="true" hidden="false" outlineLevel="0" max="7" min="7" style="0" width="17.42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7.85"/>
    <col collapsed="false" customWidth="true" hidden="false" outlineLevel="0" max="14" min="14" style="0" width="8.85"/>
    <col collapsed="false" customWidth="true" hidden="false" outlineLevel="0" max="15" min="15" style="0" width="11.13"/>
  </cols>
  <sheetData>
    <row r="1" customFormat="false" ht="33.75" hidden="false" customHeight="false" outlineLevel="0" collapsed="false">
      <c r="A1" s="242" t="s">
        <v>309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</row>
    <row r="2" customFormat="false" ht="13.5" hidden="false" customHeight="false" outlineLevel="0" collapsed="false">
      <c r="A2" s="243" t="s">
        <v>1</v>
      </c>
      <c r="B2" s="390"/>
      <c r="C2" s="391"/>
      <c r="D2" s="392"/>
      <c r="E2" s="393" t="s">
        <v>199</v>
      </c>
      <c r="F2" s="393"/>
      <c r="G2" s="393"/>
      <c r="H2" s="393"/>
      <c r="I2" s="393"/>
      <c r="J2" s="393"/>
      <c r="K2" s="393"/>
      <c r="L2" s="393"/>
      <c r="M2" s="394" t="s">
        <v>200</v>
      </c>
      <c r="N2" s="394"/>
      <c r="O2" s="394"/>
    </row>
    <row r="3" customFormat="false" ht="12.75" hidden="false" customHeight="true" outlineLevel="0" collapsed="false">
      <c r="A3" s="248" t="s">
        <v>310</v>
      </c>
      <c r="B3" s="395" t="s">
        <v>201</v>
      </c>
      <c r="C3" s="395" t="s">
        <v>202</v>
      </c>
      <c r="D3" s="396" t="s">
        <v>203</v>
      </c>
      <c r="E3" s="395" t="s">
        <v>204</v>
      </c>
      <c r="F3" s="397" t="s">
        <v>205</v>
      </c>
      <c r="G3" s="395" t="s">
        <v>311</v>
      </c>
      <c r="H3" s="398" t="s">
        <v>312</v>
      </c>
      <c r="I3" s="399" t="s">
        <v>313</v>
      </c>
      <c r="J3" s="399"/>
      <c r="K3" s="400" t="s">
        <v>314</v>
      </c>
      <c r="L3" s="400"/>
      <c r="M3" s="401" t="s">
        <v>315</v>
      </c>
      <c r="N3" s="401"/>
      <c r="O3" s="402" t="s">
        <v>316</v>
      </c>
    </row>
    <row r="4" customFormat="false" ht="23.25" hidden="false" customHeight="true" outlineLevel="0" collapsed="false">
      <c r="A4" s="248"/>
      <c r="B4" s="395"/>
      <c r="C4" s="395"/>
      <c r="D4" s="396"/>
      <c r="E4" s="395"/>
      <c r="F4" s="397"/>
      <c r="G4" s="395"/>
      <c r="H4" s="398"/>
      <c r="I4" s="397" t="s">
        <v>317</v>
      </c>
      <c r="J4" s="397" t="s">
        <v>318</v>
      </c>
      <c r="K4" s="249" t="s">
        <v>317</v>
      </c>
      <c r="L4" s="252" t="s">
        <v>318</v>
      </c>
      <c r="M4" s="403" t="s">
        <v>317</v>
      </c>
      <c r="N4" s="404" t="s">
        <v>318</v>
      </c>
      <c r="O4" s="402"/>
    </row>
    <row r="5" customFormat="false" ht="13.5" hidden="false" customHeight="false" outlineLevel="0" collapsed="false">
      <c r="A5" s="260"/>
      <c r="B5" s="261"/>
      <c r="C5" s="261"/>
      <c r="D5" s="262"/>
      <c r="E5" s="263"/>
      <c r="F5" s="264"/>
      <c r="G5" s="405"/>
      <c r="H5" s="405"/>
      <c r="I5" s="264"/>
      <c r="J5" s="264"/>
      <c r="K5" s="406"/>
      <c r="L5" s="406"/>
      <c r="M5" s="407"/>
      <c r="N5" s="408"/>
      <c r="O5" s="409"/>
    </row>
    <row r="6" customFormat="false" ht="12.75" hidden="false" customHeight="true" outlineLevel="0" collapsed="false">
      <c r="A6" s="270" t="s">
        <v>319</v>
      </c>
      <c r="B6" s="271" t="s">
        <v>320</v>
      </c>
      <c r="C6" s="272" t="s">
        <v>321</v>
      </c>
      <c r="D6" s="410" t="s">
        <v>322</v>
      </c>
      <c r="E6" s="274" t="s">
        <v>323</v>
      </c>
      <c r="F6" s="411" t="s">
        <v>324</v>
      </c>
      <c r="G6" s="412" t="s">
        <v>325</v>
      </c>
      <c r="H6" s="413" t="n">
        <v>130100</v>
      </c>
      <c r="I6" s="414"/>
      <c r="J6" s="415"/>
      <c r="K6" s="416"/>
      <c r="L6" s="417"/>
      <c r="M6" s="418"/>
      <c r="N6" s="419"/>
      <c r="O6" s="420"/>
    </row>
    <row r="7" customFormat="false" ht="12.75" hidden="false" customHeight="false" outlineLevel="0" collapsed="false">
      <c r="A7" s="270"/>
      <c r="B7" s="271"/>
      <c r="C7" s="272"/>
      <c r="D7" s="410"/>
      <c r="E7" s="274"/>
      <c r="F7" s="411"/>
      <c r="G7" s="421" t="s">
        <v>326</v>
      </c>
      <c r="H7" s="422" t="n">
        <v>205600</v>
      </c>
      <c r="I7" s="414" t="n">
        <v>170</v>
      </c>
      <c r="J7" s="423" t="n">
        <v>255000</v>
      </c>
      <c r="K7" s="416" t="n">
        <v>144</v>
      </c>
      <c r="L7" s="417" t="n">
        <v>216000</v>
      </c>
      <c r="M7" s="418" t="n">
        <v>91</v>
      </c>
      <c r="N7" s="419" t="n">
        <v>104710</v>
      </c>
      <c r="O7" s="424" t="n">
        <f aca="false">J7-N7</f>
        <v>150290</v>
      </c>
    </row>
    <row r="8" customFormat="false" ht="12.75" hidden="false" customHeight="false" outlineLevel="0" collapsed="false">
      <c r="A8" s="270"/>
      <c r="B8" s="271"/>
      <c r="C8" s="272"/>
      <c r="D8" s="410"/>
      <c r="E8" s="274"/>
      <c r="F8" s="411"/>
      <c r="G8" s="425" t="s">
        <v>327</v>
      </c>
      <c r="H8" s="426"/>
      <c r="I8" s="427" t="n">
        <v>85</v>
      </c>
      <c r="J8" s="428" t="n">
        <v>340000</v>
      </c>
      <c r="K8" s="429" t="n">
        <v>27</v>
      </c>
      <c r="L8" s="430" t="n">
        <v>95000</v>
      </c>
      <c r="M8" s="431" t="n">
        <v>5</v>
      </c>
      <c r="N8" s="432" t="n">
        <v>17607</v>
      </c>
      <c r="O8" s="433" t="n">
        <f aca="false">J8-N8</f>
        <v>322393</v>
      </c>
    </row>
    <row r="9" customFormat="false" ht="12.75" hidden="false" customHeight="true" outlineLevel="0" collapsed="false">
      <c r="A9" s="299" t="s">
        <v>328</v>
      </c>
      <c r="B9" s="434" t="s">
        <v>329</v>
      </c>
      <c r="C9" s="301" t="s">
        <v>330</v>
      </c>
      <c r="D9" s="435" t="s">
        <v>331</v>
      </c>
      <c r="E9" s="436" t="s">
        <v>332</v>
      </c>
      <c r="F9" s="437" t="s">
        <v>333</v>
      </c>
      <c r="G9" s="438" t="s">
        <v>325</v>
      </c>
      <c r="H9" s="439" t="n">
        <v>90200</v>
      </c>
      <c r="I9" s="440"/>
      <c r="J9" s="441"/>
      <c r="K9" s="442"/>
      <c r="L9" s="443"/>
      <c r="M9" s="418"/>
      <c r="N9" s="419"/>
      <c r="O9" s="424" t="n">
        <f aca="false">J9-N9</f>
        <v>0</v>
      </c>
    </row>
    <row r="10" customFormat="false" ht="12.75" hidden="false" customHeight="false" outlineLevel="0" collapsed="false">
      <c r="A10" s="299"/>
      <c r="B10" s="434"/>
      <c r="C10" s="301"/>
      <c r="D10" s="435"/>
      <c r="E10" s="436"/>
      <c r="F10" s="437"/>
      <c r="G10" s="444" t="s">
        <v>326</v>
      </c>
      <c r="H10" s="445" t="n">
        <v>37100</v>
      </c>
      <c r="I10" s="440" t="n">
        <v>17</v>
      </c>
      <c r="J10" s="446" t="n">
        <v>25500</v>
      </c>
      <c r="K10" s="442"/>
      <c r="L10" s="443"/>
      <c r="M10" s="418"/>
      <c r="N10" s="419"/>
      <c r="O10" s="424" t="n">
        <f aca="false">J10-N10</f>
        <v>25500</v>
      </c>
    </row>
    <row r="11" customFormat="false" ht="12.75" hidden="false" customHeight="false" outlineLevel="0" collapsed="false">
      <c r="A11" s="299"/>
      <c r="B11" s="434"/>
      <c r="C11" s="301"/>
      <c r="D11" s="435"/>
      <c r="E11" s="436"/>
      <c r="F11" s="437"/>
      <c r="G11" s="447" t="s">
        <v>327</v>
      </c>
      <c r="H11" s="448"/>
      <c r="I11" s="449" t="n">
        <v>5</v>
      </c>
      <c r="J11" s="450" t="n">
        <v>20000</v>
      </c>
      <c r="K11" s="451"/>
      <c r="L11" s="452"/>
      <c r="M11" s="431"/>
      <c r="N11" s="432"/>
      <c r="O11" s="424" t="n">
        <f aca="false">J11-N11</f>
        <v>20000</v>
      </c>
    </row>
    <row r="12" customFormat="false" ht="12.75" hidden="false" customHeight="true" outlineLevel="0" collapsed="false">
      <c r="A12" s="299" t="s">
        <v>334</v>
      </c>
      <c r="B12" s="434" t="s">
        <v>335</v>
      </c>
      <c r="C12" s="301" t="s">
        <v>336</v>
      </c>
      <c r="D12" s="435" t="s">
        <v>337</v>
      </c>
      <c r="E12" s="436" t="s">
        <v>332</v>
      </c>
      <c r="F12" s="437" t="s">
        <v>338</v>
      </c>
      <c r="G12" s="438" t="s">
        <v>325</v>
      </c>
      <c r="H12" s="439" t="n">
        <v>53400</v>
      </c>
      <c r="I12" s="440"/>
      <c r="J12" s="441"/>
      <c r="K12" s="442"/>
      <c r="L12" s="443"/>
      <c r="M12" s="418"/>
      <c r="N12" s="419"/>
      <c r="O12" s="453" t="n">
        <f aca="false">J12-N12</f>
        <v>0</v>
      </c>
    </row>
    <row r="13" customFormat="false" ht="12.75" hidden="false" customHeight="false" outlineLevel="0" collapsed="false">
      <c r="A13" s="299"/>
      <c r="B13" s="434"/>
      <c r="C13" s="301"/>
      <c r="D13" s="435"/>
      <c r="E13" s="436"/>
      <c r="F13" s="437"/>
      <c r="G13" s="444" t="s">
        <v>326</v>
      </c>
      <c r="H13" s="445" t="n">
        <v>36700</v>
      </c>
      <c r="I13" s="440" t="n">
        <v>28</v>
      </c>
      <c r="J13" s="446" t="n">
        <v>42000</v>
      </c>
      <c r="K13" s="442"/>
      <c r="L13" s="443"/>
      <c r="M13" s="418"/>
      <c r="N13" s="419"/>
      <c r="O13" s="424" t="n">
        <f aca="false">J13-N13</f>
        <v>42000</v>
      </c>
    </row>
    <row r="14" customFormat="false" ht="12.75" hidden="false" customHeight="false" outlineLevel="0" collapsed="false">
      <c r="A14" s="299"/>
      <c r="B14" s="434"/>
      <c r="C14" s="301"/>
      <c r="D14" s="435"/>
      <c r="E14" s="436"/>
      <c r="F14" s="437"/>
      <c r="G14" s="447" t="s">
        <v>327</v>
      </c>
      <c r="H14" s="448"/>
      <c r="I14" s="449" t="n">
        <v>5</v>
      </c>
      <c r="J14" s="450" t="n">
        <v>20000</v>
      </c>
      <c r="K14" s="451"/>
      <c r="L14" s="452"/>
      <c r="M14" s="431"/>
      <c r="N14" s="432"/>
      <c r="O14" s="433" t="n">
        <f aca="false">J14-N14</f>
        <v>20000</v>
      </c>
    </row>
    <row r="15" customFormat="false" ht="12.75" hidden="false" customHeight="true" outlineLevel="0" collapsed="false">
      <c r="A15" s="270" t="s">
        <v>339</v>
      </c>
      <c r="B15" s="271" t="s">
        <v>340</v>
      </c>
      <c r="C15" s="272" t="s">
        <v>341</v>
      </c>
      <c r="D15" s="435" t="s">
        <v>342</v>
      </c>
      <c r="E15" s="274" t="s">
        <v>343</v>
      </c>
      <c r="F15" s="411" t="s">
        <v>344</v>
      </c>
      <c r="G15" s="412" t="s">
        <v>345</v>
      </c>
      <c r="H15" s="339"/>
      <c r="I15" s="414" t="n">
        <v>1</v>
      </c>
      <c r="J15" s="423" t="n">
        <v>2000</v>
      </c>
      <c r="K15" s="416" t="n">
        <v>1</v>
      </c>
      <c r="L15" s="417" t="n">
        <v>2000</v>
      </c>
      <c r="M15" s="418"/>
      <c r="N15" s="419" t="n">
        <v>2000</v>
      </c>
      <c r="O15" s="424" t="n">
        <f aca="false">J15-N15</f>
        <v>0</v>
      </c>
    </row>
    <row r="16" customFormat="false" ht="12.75" hidden="false" customHeight="false" outlineLevel="0" collapsed="false">
      <c r="A16" s="270"/>
      <c r="B16" s="271"/>
      <c r="C16" s="272"/>
      <c r="D16" s="435"/>
      <c r="E16" s="274"/>
      <c r="F16" s="411"/>
      <c r="G16" s="421" t="s">
        <v>346</v>
      </c>
      <c r="H16" s="454"/>
      <c r="I16" s="414" t="n">
        <v>3</v>
      </c>
      <c r="J16" s="423" t="n">
        <v>15000</v>
      </c>
      <c r="K16" s="416" t="n">
        <v>3</v>
      </c>
      <c r="L16" s="417" t="n">
        <v>15000</v>
      </c>
      <c r="M16" s="418"/>
      <c r="N16" s="419" t="n">
        <f aca="false">3149+3659</f>
        <v>6808</v>
      </c>
      <c r="O16" s="424" t="n">
        <f aca="false">J16-N16</f>
        <v>8192</v>
      </c>
    </row>
    <row r="17" customFormat="false" ht="12.75" hidden="false" customHeight="false" outlineLevel="0" collapsed="false">
      <c r="A17" s="270"/>
      <c r="B17" s="271"/>
      <c r="C17" s="272"/>
      <c r="D17" s="435"/>
      <c r="E17" s="274"/>
      <c r="F17" s="411"/>
      <c r="G17" s="425" t="s">
        <v>347</v>
      </c>
      <c r="H17" s="455" t="n">
        <v>10000</v>
      </c>
      <c r="I17" s="427" t="n">
        <v>1</v>
      </c>
      <c r="J17" s="428" t="n">
        <v>10000</v>
      </c>
      <c r="K17" s="429" t="n">
        <v>1</v>
      </c>
      <c r="L17" s="430" t="n">
        <v>10000</v>
      </c>
      <c r="M17" s="431"/>
      <c r="N17" s="432" t="n">
        <f aca="false">10000</f>
        <v>10000</v>
      </c>
      <c r="O17" s="424" t="n">
        <f aca="false">J17-N17</f>
        <v>0</v>
      </c>
    </row>
    <row r="18" customFormat="false" ht="12.75" hidden="false" customHeight="true" outlineLevel="0" collapsed="false">
      <c r="A18" s="315" t="s">
        <v>348</v>
      </c>
      <c r="B18" s="316" t="s">
        <v>349</v>
      </c>
      <c r="C18" s="317"/>
      <c r="D18" s="456" t="s">
        <v>350</v>
      </c>
      <c r="E18" s="274" t="s">
        <v>343</v>
      </c>
      <c r="F18" s="411" t="s">
        <v>268</v>
      </c>
      <c r="G18" s="332" t="s">
        <v>327</v>
      </c>
      <c r="H18" s="457" t="n">
        <v>134000</v>
      </c>
      <c r="I18" s="458" t="n">
        <v>0</v>
      </c>
      <c r="J18" s="458"/>
      <c r="K18" s="459"/>
      <c r="L18" s="460"/>
      <c r="M18" s="461"/>
      <c r="N18" s="462"/>
      <c r="O18" s="453" t="n">
        <f aca="false">J18-N18</f>
        <v>0</v>
      </c>
    </row>
    <row r="19" customFormat="false" ht="12.75" hidden="false" customHeight="false" outlineLevel="0" collapsed="false">
      <c r="A19" s="315"/>
      <c r="B19" s="316"/>
      <c r="C19" s="317"/>
      <c r="D19" s="456"/>
      <c r="E19" s="274"/>
      <c r="F19" s="411"/>
      <c r="G19" s="463" t="s">
        <v>351</v>
      </c>
      <c r="H19" s="457"/>
      <c r="I19" s="458"/>
      <c r="J19" s="458"/>
      <c r="K19" s="416"/>
      <c r="L19" s="464"/>
      <c r="M19" s="418"/>
      <c r="N19" s="465"/>
      <c r="O19" s="424" t="n">
        <f aca="false">J19-N19</f>
        <v>0</v>
      </c>
    </row>
    <row r="20" customFormat="false" ht="12.75" hidden="false" customHeight="false" outlineLevel="0" collapsed="false">
      <c r="A20" s="315"/>
      <c r="B20" s="316"/>
      <c r="C20" s="317"/>
      <c r="D20" s="456"/>
      <c r="E20" s="274"/>
      <c r="F20" s="411"/>
      <c r="G20" s="466" t="s">
        <v>352</v>
      </c>
      <c r="H20" s="457"/>
      <c r="I20" s="458"/>
      <c r="J20" s="458"/>
      <c r="K20" s="429"/>
      <c r="L20" s="467"/>
      <c r="M20" s="431"/>
      <c r="N20" s="468"/>
      <c r="O20" s="433" t="n">
        <f aca="false">J20-N20</f>
        <v>0</v>
      </c>
    </row>
    <row r="21" customFormat="false" ht="12.75" hidden="false" customHeight="true" outlineLevel="0" collapsed="false">
      <c r="A21" s="270" t="s">
        <v>353</v>
      </c>
      <c r="B21" s="316" t="s">
        <v>354</v>
      </c>
      <c r="C21" s="317"/>
      <c r="D21" s="469" t="s">
        <v>355</v>
      </c>
      <c r="E21" s="274" t="s">
        <v>332</v>
      </c>
      <c r="F21" s="411" t="s">
        <v>268</v>
      </c>
      <c r="G21" s="470" t="s">
        <v>356</v>
      </c>
      <c r="H21" s="413" t="n">
        <v>374500</v>
      </c>
      <c r="I21" s="458" t="n">
        <v>0</v>
      </c>
      <c r="J21" s="458"/>
      <c r="K21" s="416"/>
      <c r="L21" s="464"/>
      <c r="M21" s="418"/>
      <c r="N21" s="465"/>
      <c r="O21" s="424" t="n">
        <f aca="false">J21-N21</f>
        <v>0</v>
      </c>
    </row>
    <row r="22" customFormat="false" ht="12.75" hidden="false" customHeight="true" outlineLevel="0" collapsed="false">
      <c r="A22" s="270"/>
      <c r="B22" s="316"/>
      <c r="C22" s="317"/>
      <c r="D22" s="469"/>
      <c r="E22" s="274"/>
      <c r="F22" s="411"/>
      <c r="G22" s="466" t="s">
        <v>357</v>
      </c>
      <c r="H22" s="455" t="n">
        <v>-110000</v>
      </c>
      <c r="I22" s="458"/>
      <c r="J22" s="458"/>
      <c r="K22" s="416"/>
      <c r="L22" s="464"/>
      <c r="M22" s="418"/>
      <c r="N22" s="465"/>
      <c r="O22" s="424" t="n">
        <f aca="false">J22-N22</f>
        <v>0</v>
      </c>
    </row>
    <row r="23" customFormat="false" ht="12.75" hidden="false" customHeight="false" outlineLevel="0" collapsed="false">
      <c r="A23" s="270"/>
      <c r="B23" s="316"/>
      <c r="C23" s="317"/>
      <c r="D23" s="469"/>
      <c r="E23" s="274"/>
      <c r="F23" s="411"/>
      <c r="G23" s="466"/>
      <c r="H23" s="455"/>
      <c r="I23" s="458"/>
      <c r="J23" s="458"/>
      <c r="K23" s="429"/>
      <c r="L23" s="467"/>
      <c r="M23" s="431"/>
      <c r="N23" s="468"/>
      <c r="O23" s="424" t="n">
        <f aca="false">J23-N23</f>
        <v>0</v>
      </c>
    </row>
    <row r="24" customFormat="false" ht="12.75" hidden="false" customHeight="true" outlineLevel="0" collapsed="false">
      <c r="A24" s="270" t="s">
        <v>358</v>
      </c>
      <c r="B24" s="316" t="s">
        <v>359</v>
      </c>
      <c r="C24" s="321"/>
      <c r="D24" s="471" t="s">
        <v>360</v>
      </c>
      <c r="E24" s="274" t="s">
        <v>332</v>
      </c>
      <c r="F24" s="411" t="s">
        <v>268</v>
      </c>
      <c r="G24" s="411" t="s">
        <v>361</v>
      </c>
      <c r="H24" s="457" t="n">
        <v>148000</v>
      </c>
      <c r="I24" s="458" t="n">
        <v>0</v>
      </c>
      <c r="J24" s="458"/>
      <c r="K24" s="459"/>
      <c r="L24" s="460"/>
      <c r="M24" s="461"/>
      <c r="N24" s="462"/>
      <c r="O24" s="453" t="n">
        <f aca="false">J24-N24</f>
        <v>0</v>
      </c>
    </row>
    <row r="25" customFormat="false" ht="12.75" hidden="false" customHeight="false" outlineLevel="0" collapsed="false">
      <c r="A25" s="270"/>
      <c r="B25" s="316"/>
      <c r="C25" s="321"/>
      <c r="D25" s="471"/>
      <c r="E25" s="274"/>
      <c r="F25" s="411"/>
      <c r="G25" s="411"/>
      <c r="H25" s="457"/>
      <c r="I25" s="458"/>
      <c r="J25" s="458"/>
      <c r="K25" s="429"/>
      <c r="L25" s="467"/>
      <c r="M25" s="431"/>
      <c r="N25" s="468"/>
      <c r="O25" s="433" t="n">
        <f aca="false">J25-N25</f>
        <v>0</v>
      </c>
    </row>
    <row r="26" customFormat="false" ht="12.75" hidden="false" customHeight="true" outlineLevel="0" collapsed="false">
      <c r="A26" s="270" t="s">
        <v>362</v>
      </c>
      <c r="B26" s="316" t="s">
        <v>363</v>
      </c>
      <c r="C26" s="321"/>
      <c r="D26" s="471" t="s">
        <v>360</v>
      </c>
      <c r="E26" s="274" t="s">
        <v>332</v>
      </c>
      <c r="F26" s="411" t="s">
        <v>268</v>
      </c>
      <c r="G26" s="472" t="s">
        <v>364</v>
      </c>
      <c r="H26" s="473" t="n">
        <v>95000</v>
      </c>
      <c r="I26" s="474" t="n">
        <v>0</v>
      </c>
      <c r="J26" s="474"/>
      <c r="K26" s="459"/>
      <c r="L26" s="460"/>
      <c r="M26" s="461"/>
      <c r="N26" s="462"/>
      <c r="O26" s="453" t="n">
        <f aca="false">J26-N26</f>
        <v>0</v>
      </c>
    </row>
    <row r="27" customFormat="false" ht="13.5" hidden="false" customHeight="false" outlineLevel="0" collapsed="false">
      <c r="A27" s="270"/>
      <c r="B27" s="316"/>
      <c r="C27" s="321"/>
      <c r="D27" s="471"/>
      <c r="E27" s="274"/>
      <c r="F27" s="411"/>
      <c r="G27" s="472"/>
      <c r="H27" s="473"/>
      <c r="I27" s="474"/>
      <c r="J27" s="474"/>
      <c r="K27" s="475"/>
      <c r="L27" s="476"/>
      <c r="M27" s="477"/>
      <c r="N27" s="478"/>
      <c r="O27" s="479" t="n">
        <f aca="false">J27-N27</f>
        <v>0</v>
      </c>
    </row>
    <row r="28" customFormat="false" ht="14.25" hidden="false" customHeight="false" outlineLevel="0" collapsed="false">
      <c r="A28" s="480" t="s">
        <v>15</v>
      </c>
      <c r="B28" s="480"/>
      <c r="C28" s="480"/>
      <c r="D28" s="480"/>
      <c r="E28" s="480"/>
      <c r="F28" s="480"/>
      <c r="G28" s="481"/>
      <c r="H28" s="482" t="n">
        <f aca="false">SUM(H6:H27)</f>
        <v>1204600</v>
      </c>
      <c r="I28" s="483" t="n">
        <f aca="false">SUM(J6:J17)</f>
        <v>729500</v>
      </c>
      <c r="J28" s="483"/>
      <c r="K28" s="484" t="n">
        <f aca="false">SUM(L6:L27)</f>
        <v>338000</v>
      </c>
      <c r="L28" s="484"/>
      <c r="M28" s="485"/>
      <c r="N28" s="486" t="n">
        <f aca="false">SUM(N6:N27)</f>
        <v>141125</v>
      </c>
      <c r="O28" s="487" t="n">
        <f aca="false">SUM(O7:O27)</f>
        <v>588375</v>
      </c>
    </row>
    <row r="29" customFormat="false" ht="13.5" hidden="false" customHeight="false" outlineLevel="0" collapsed="false">
      <c r="A29" s="488"/>
      <c r="B29" s="489"/>
      <c r="C29" s="490"/>
      <c r="D29" s="491"/>
      <c r="E29" s="492"/>
      <c r="F29" s="489"/>
      <c r="G29" s="489"/>
      <c r="H29" s="489"/>
      <c r="I29" s="489"/>
      <c r="J29" s="489"/>
      <c r="K29" s="493"/>
      <c r="L29" s="493"/>
      <c r="M29" s="489"/>
      <c r="N29" s="489"/>
      <c r="O29" s="494"/>
    </row>
    <row r="30" customFormat="false" ht="12.75" hidden="false" customHeight="false" outlineLevel="0" collapsed="false">
      <c r="A30" s="377" t="s">
        <v>307</v>
      </c>
      <c r="B30" s="377"/>
      <c r="C30" s="377"/>
      <c r="D30" s="377"/>
      <c r="E30" s="377"/>
      <c r="F30" s="377"/>
      <c r="G30" s="377"/>
      <c r="H30" s="244"/>
      <c r="I30" s="495" t="n">
        <v>491750</v>
      </c>
      <c r="J30" s="495"/>
      <c r="K30" s="496"/>
      <c r="L30" s="493"/>
      <c r="M30" s="497"/>
      <c r="N30" s="497" t="n">
        <v>98787</v>
      </c>
      <c r="O30" s="494"/>
    </row>
    <row r="31" customFormat="false" ht="12.75" hidden="false" customHeight="false" outlineLevel="0" collapsed="false">
      <c r="A31" s="377"/>
      <c r="B31" s="498"/>
      <c r="C31" s="499"/>
      <c r="D31" s="498"/>
      <c r="E31" s="498"/>
      <c r="F31" s="498"/>
      <c r="G31" s="498"/>
      <c r="H31" s="244"/>
      <c r="I31" s="495"/>
      <c r="J31" s="500"/>
      <c r="K31" s="496"/>
      <c r="L31" s="493"/>
      <c r="M31" s="497"/>
      <c r="N31" s="489"/>
      <c r="O31" s="494"/>
    </row>
    <row r="32" customFormat="false" ht="12.75" hidden="false" customHeight="false" outlineLevel="0" collapsed="false">
      <c r="A32" s="377" t="s">
        <v>308</v>
      </c>
      <c r="B32" s="377"/>
      <c r="C32" s="377"/>
      <c r="D32" s="377"/>
      <c r="E32" s="377"/>
      <c r="F32" s="377"/>
      <c r="G32" s="377"/>
      <c r="H32" s="377"/>
      <c r="I32" s="501" t="n">
        <f aca="false">I28-I30</f>
        <v>237750</v>
      </c>
      <c r="J32" s="501"/>
      <c r="K32" s="496"/>
      <c r="L32" s="496"/>
      <c r="M32" s="497"/>
      <c r="N32" s="497" t="n">
        <f aca="false">(N28-N30)</f>
        <v>42338</v>
      </c>
      <c r="O32" s="494"/>
    </row>
    <row r="33" customFormat="false" ht="13.5" hidden="false" customHeight="false" outlineLevel="0" collapsed="false">
      <c r="A33" s="502"/>
      <c r="B33" s="503"/>
      <c r="C33" s="504"/>
      <c r="D33" s="505"/>
      <c r="E33" s="506"/>
      <c r="F33" s="503"/>
      <c r="G33" s="503"/>
      <c r="H33" s="503"/>
      <c r="I33" s="503"/>
      <c r="J33" s="503"/>
      <c r="K33" s="507"/>
      <c r="L33" s="507"/>
      <c r="M33" s="503"/>
      <c r="N33" s="503"/>
      <c r="O33" s="508"/>
    </row>
    <row r="128" customFormat="false" ht="12.75" hidden="false" customHeight="false" outlineLevel="0" collapsed="false">
      <c r="A128" s="2"/>
      <c r="B128" s="2"/>
      <c r="C128" s="509"/>
      <c r="D128" s="510"/>
      <c r="E128" s="2"/>
      <c r="F128" s="511"/>
      <c r="G128" s="2"/>
      <c r="H128" s="2"/>
      <c r="I128" s="2"/>
      <c r="J128" s="511"/>
      <c r="K128" s="2"/>
      <c r="L128" s="2"/>
      <c r="M128" s="2"/>
      <c r="N128" s="2"/>
      <c r="O128" s="2"/>
      <c r="P128" s="2"/>
      <c r="Q128" s="2"/>
      <c r="R128" s="512"/>
    </row>
  </sheetData>
  <mergeCells count="81">
    <mergeCell ref="A1:O1"/>
    <mergeCell ref="E2:L2"/>
    <mergeCell ref="M2:O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L3"/>
    <mergeCell ref="M3:N3"/>
    <mergeCell ref="O3:O4"/>
    <mergeCell ref="A6:A8"/>
    <mergeCell ref="B6:B8"/>
    <mergeCell ref="C6:C8"/>
    <mergeCell ref="D6:D8"/>
    <mergeCell ref="E6:E8"/>
    <mergeCell ref="F6:F8"/>
    <mergeCell ref="A9:A11"/>
    <mergeCell ref="B9:B11"/>
    <mergeCell ref="C9:C11"/>
    <mergeCell ref="D9:D11"/>
    <mergeCell ref="E9:E11"/>
    <mergeCell ref="F9:F11"/>
    <mergeCell ref="A12:A14"/>
    <mergeCell ref="B12:B14"/>
    <mergeCell ref="C12:C14"/>
    <mergeCell ref="D12:D14"/>
    <mergeCell ref="E12:E14"/>
    <mergeCell ref="F12:F14"/>
    <mergeCell ref="A15:A17"/>
    <mergeCell ref="B15:B17"/>
    <mergeCell ref="C15:C17"/>
    <mergeCell ref="D15:D17"/>
    <mergeCell ref="E15:E17"/>
    <mergeCell ref="F15:F17"/>
    <mergeCell ref="A18:A20"/>
    <mergeCell ref="B18:B20"/>
    <mergeCell ref="C18:C20"/>
    <mergeCell ref="D18:D20"/>
    <mergeCell ref="E18:E20"/>
    <mergeCell ref="F18:F20"/>
    <mergeCell ref="H18:H20"/>
    <mergeCell ref="I18:J20"/>
    <mergeCell ref="A21:A23"/>
    <mergeCell ref="B21:B23"/>
    <mergeCell ref="C21:C23"/>
    <mergeCell ref="D21:D23"/>
    <mergeCell ref="E21:E23"/>
    <mergeCell ref="F21:F23"/>
    <mergeCell ref="I21:J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I24:J25"/>
    <mergeCell ref="A26:A27"/>
    <mergeCell ref="B26:B27"/>
    <mergeCell ref="C26:C27"/>
    <mergeCell ref="D26:D27"/>
    <mergeCell ref="E26:E27"/>
    <mergeCell ref="F26:F27"/>
    <mergeCell ref="G26:G27"/>
    <mergeCell ref="H26:H27"/>
    <mergeCell ref="I26:J27"/>
    <mergeCell ref="A28:F28"/>
    <mergeCell ref="I28:J28"/>
    <mergeCell ref="K28:L28"/>
    <mergeCell ref="A30:G30"/>
    <mergeCell ref="I30:J30"/>
    <mergeCell ref="A32:H32"/>
    <mergeCell ref="I32:J32"/>
  </mergeCells>
  <printOptions headings="false" gridLines="false" gridLinesSet="true" horizontalCentered="false" verticalCentered="false"/>
  <pageMargins left="0.509722222222222" right="0.429861111111111" top="0.520138888888889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6.28"/>
    <col collapsed="false" customWidth="true" hidden="false" outlineLevel="0" max="3" min="3" style="509" width="5.99"/>
    <col collapsed="false" customWidth="true" hidden="false" outlineLevel="0" max="4" min="4" style="513" width="6.41"/>
    <col collapsed="false" customWidth="true" hidden="false" outlineLevel="0" max="5" min="5" style="0" width="6.99"/>
    <col collapsed="false" customWidth="true" hidden="false" outlineLevel="0" max="6" min="6" style="514" width="4.56"/>
    <col collapsed="false" customWidth="true" hidden="false" outlineLevel="0" max="8" min="7" style="0" width="5.28"/>
    <col collapsed="false" customWidth="true" hidden="false" outlineLevel="0" max="9" min="9" style="0" width="5.56"/>
    <col collapsed="false" customWidth="true" hidden="false" outlineLevel="0" max="10" min="10" style="514" width="5.41"/>
    <col collapsed="false" customWidth="true" hidden="false" outlineLevel="0" max="12" min="11" style="0" width="6.13"/>
    <col collapsed="false" customWidth="true" hidden="false" outlineLevel="0" max="13" min="13" style="0" width="6.56"/>
    <col collapsed="false" customWidth="true" hidden="false" outlineLevel="0" max="16" min="14" style="0" width="6.7"/>
    <col collapsed="false" customWidth="true" hidden="false" outlineLevel="0" max="17" min="17" style="0" width="6.99"/>
    <col collapsed="false" customWidth="true" hidden="false" outlineLevel="0" max="18" min="18" style="515" width="18.85"/>
  </cols>
  <sheetData>
    <row r="1" customFormat="false" ht="33.75" hidden="false" customHeight="false" outlineLevel="0" collapsed="false">
      <c r="A1" s="10" t="s">
        <v>36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23.25" hidden="false" customHeight="true" outlineLevel="0" collapsed="false">
      <c r="A2" s="516" t="s">
        <v>1</v>
      </c>
      <c r="B2" s="516"/>
      <c r="C2" s="517"/>
      <c r="D2" s="518" t="s">
        <v>366</v>
      </c>
      <c r="E2" s="518"/>
      <c r="F2" s="518"/>
      <c r="G2" s="518"/>
      <c r="H2" s="518"/>
      <c r="I2" s="518"/>
      <c r="J2" s="518"/>
      <c r="K2" s="518"/>
      <c r="L2" s="518"/>
      <c r="M2" s="518"/>
      <c r="N2" s="518"/>
      <c r="O2" s="518"/>
      <c r="P2" s="518"/>
      <c r="Q2" s="518"/>
      <c r="R2" s="518"/>
    </row>
    <row r="3" customFormat="false" ht="12.75" hidden="false" customHeight="true" outlineLevel="0" collapsed="false">
      <c r="A3" s="519" t="s">
        <v>367</v>
      </c>
      <c r="B3" s="520" t="s">
        <v>368</v>
      </c>
      <c r="C3" s="521" t="s">
        <v>369</v>
      </c>
      <c r="D3" s="521"/>
      <c r="E3" s="521"/>
      <c r="F3" s="522" t="s">
        <v>370</v>
      </c>
      <c r="G3" s="522"/>
      <c r="H3" s="522"/>
      <c r="I3" s="522"/>
      <c r="J3" s="523" t="s">
        <v>371</v>
      </c>
      <c r="K3" s="523"/>
      <c r="L3" s="523"/>
      <c r="M3" s="523"/>
      <c r="N3" s="524" t="s">
        <v>372</v>
      </c>
      <c r="O3" s="524"/>
      <c r="P3" s="524"/>
      <c r="Q3" s="524"/>
      <c r="R3" s="525" t="s">
        <v>373</v>
      </c>
    </row>
    <row r="4" s="30" customFormat="true" ht="34.5" hidden="false" customHeight="true" outlineLevel="0" collapsed="false">
      <c r="A4" s="519"/>
      <c r="B4" s="520"/>
      <c r="C4" s="526" t="s">
        <v>374</v>
      </c>
      <c r="D4" s="527" t="s">
        <v>375</v>
      </c>
      <c r="E4" s="528" t="s">
        <v>376</v>
      </c>
      <c r="F4" s="529" t="s">
        <v>377</v>
      </c>
      <c r="G4" s="530" t="s">
        <v>378</v>
      </c>
      <c r="H4" s="531" t="s">
        <v>379</v>
      </c>
      <c r="I4" s="532" t="s">
        <v>380</v>
      </c>
      <c r="J4" s="533" t="s">
        <v>377</v>
      </c>
      <c r="K4" s="534" t="s">
        <v>378</v>
      </c>
      <c r="L4" s="535" t="s">
        <v>381</v>
      </c>
      <c r="M4" s="536" t="s">
        <v>380</v>
      </c>
      <c r="N4" s="537" t="s">
        <v>377</v>
      </c>
      <c r="O4" s="538" t="s">
        <v>382</v>
      </c>
      <c r="P4" s="538" t="s">
        <v>383</v>
      </c>
      <c r="Q4" s="539" t="s">
        <v>384</v>
      </c>
      <c r="R4" s="525"/>
    </row>
    <row r="5" customFormat="false" ht="12.75" hidden="false" customHeight="true" outlineLevel="0" collapsed="false">
      <c r="A5" s="31"/>
      <c r="B5" s="540"/>
      <c r="C5" s="541"/>
      <c r="D5" s="510"/>
      <c r="E5" s="2"/>
      <c r="F5" s="542"/>
      <c r="G5" s="2"/>
      <c r="H5" s="2"/>
      <c r="I5" s="543"/>
      <c r="J5" s="544"/>
      <c r="K5" s="545"/>
      <c r="L5" s="546"/>
      <c r="M5" s="547"/>
      <c r="N5" s="548"/>
      <c r="O5" s="549"/>
      <c r="P5" s="550"/>
      <c r="Q5" s="551"/>
      <c r="R5" s="552"/>
    </row>
    <row r="6" customFormat="false" ht="12.75" hidden="false" customHeight="true" outlineLevel="0" collapsed="false">
      <c r="A6" s="553" t="n">
        <v>1</v>
      </c>
      <c r="B6" s="554" t="s">
        <v>385</v>
      </c>
      <c r="C6" s="555" t="s">
        <v>386</v>
      </c>
      <c r="D6" s="556"/>
      <c r="E6" s="557"/>
      <c r="F6" s="558"/>
      <c r="G6" s="559"/>
      <c r="H6" s="559"/>
      <c r="I6" s="560" t="n">
        <f aca="false">SUM(G6:H6)</f>
        <v>0</v>
      </c>
      <c r="J6" s="561"/>
      <c r="K6" s="562"/>
      <c r="L6" s="562"/>
      <c r="M6" s="563" t="n">
        <f aca="false">SUM(K6:L6)</f>
        <v>0</v>
      </c>
      <c r="N6" s="564"/>
      <c r="O6" s="565"/>
      <c r="P6" s="565"/>
      <c r="Q6" s="566" t="n">
        <f aca="false">SUM(O6:P6)</f>
        <v>0</v>
      </c>
      <c r="R6" s="567"/>
    </row>
    <row r="7" customFormat="false" ht="12.75" hidden="false" customHeight="true" outlineLevel="0" collapsed="false">
      <c r="A7" s="568" t="n">
        <v>2</v>
      </c>
      <c r="B7" s="569" t="s">
        <v>387</v>
      </c>
      <c r="C7" s="570" t="s">
        <v>388</v>
      </c>
      <c r="D7" s="556"/>
      <c r="E7" s="557" t="n">
        <v>1.8</v>
      </c>
      <c r="F7" s="558"/>
      <c r="G7" s="559"/>
      <c r="H7" s="559"/>
      <c r="I7" s="560" t="n">
        <f aca="false">SUM(G7:H7)</f>
        <v>0</v>
      </c>
      <c r="J7" s="561" t="n">
        <v>3</v>
      </c>
      <c r="K7" s="562" t="n">
        <v>4.5</v>
      </c>
      <c r="L7" s="562"/>
      <c r="M7" s="563" t="n">
        <f aca="false">SUM(K7:L7)</f>
        <v>4.5</v>
      </c>
      <c r="N7" s="564"/>
      <c r="O7" s="565"/>
      <c r="P7" s="565"/>
      <c r="Q7" s="566" t="n">
        <f aca="false">SUM(O7:P7)</f>
        <v>0</v>
      </c>
      <c r="R7" s="571" t="s">
        <v>389</v>
      </c>
    </row>
    <row r="8" customFormat="false" ht="12.75" hidden="false" customHeight="true" outlineLevel="0" collapsed="false">
      <c r="A8" s="568" t="n">
        <v>3</v>
      </c>
      <c r="B8" s="572" t="s">
        <v>390</v>
      </c>
      <c r="C8" s="573"/>
      <c r="D8" s="556"/>
      <c r="E8" s="557"/>
      <c r="F8" s="558"/>
      <c r="G8" s="559"/>
      <c r="H8" s="559"/>
      <c r="I8" s="560" t="n">
        <f aca="false">SUM(G8:H8)</f>
        <v>0</v>
      </c>
      <c r="J8" s="561"/>
      <c r="K8" s="562"/>
      <c r="L8" s="562"/>
      <c r="M8" s="563" t="n">
        <f aca="false">SUM(K8:L8)</f>
        <v>0</v>
      </c>
      <c r="N8" s="564"/>
      <c r="O8" s="565"/>
      <c r="P8" s="565"/>
      <c r="Q8" s="566" t="n">
        <f aca="false">SUM(O8:P8)</f>
        <v>0</v>
      </c>
      <c r="R8" s="567"/>
    </row>
    <row r="9" customFormat="false" ht="12.75" hidden="false" customHeight="true" outlineLevel="0" collapsed="false">
      <c r="A9" s="568" t="n">
        <v>4</v>
      </c>
      <c r="B9" s="574" t="s">
        <v>391</v>
      </c>
      <c r="C9" s="570" t="s">
        <v>388</v>
      </c>
      <c r="D9" s="556" t="n">
        <v>13</v>
      </c>
      <c r="E9" s="557" t="n">
        <v>7.2</v>
      </c>
      <c r="F9" s="558"/>
      <c r="G9" s="559"/>
      <c r="H9" s="559"/>
      <c r="I9" s="560" t="n">
        <f aca="false">SUM(G9:H9)</f>
        <v>0</v>
      </c>
      <c r="J9" s="561" t="n">
        <v>3</v>
      </c>
      <c r="K9" s="562" t="n">
        <v>4.5</v>
      </c>
      <c r="L9" s="562" t="n">
        <v>4</v>
      </c>
      <c r="M9" s="563" t="n">
        <f aca="false">SUM(K9:L9)</f>
        <v>8.5</v>
      </c>
      <c r="N9" s="564" t="n">
        <v>3</v>
      </c>
      <c r="O9" s="565" t="n">
        <v>4.5</v>
      </c>
      <c r="P9" s="565"/>
      <c r="Q9" s="566" t="n">
        <f aca="false">SUM(O9:P9)</f>
        <v>4.5</v>
      </c>
      <c r="R9" s="571" t="s">
        <v>392</v>
      </c>
    </row>
    <row r="10" customFormat="false" ht="12.75" hidden="false" customHeight="true" outlineLevel="0" collapsed="false">
      <c r="A10" s="568" t="n">
        <v>5</v>
      </c>
      <c r="B10" s="572" t="s">
        <v>393</v>
      </c>
      <c r="C10" s="570" t="s">
        <v>388</v>
      </c>
      <c r="D10" s="556"/>
      <c r="E10" s="557" t="n">
        <v>3</v>
      </c>
      <c r="F10" s="558"/>
      <c r="G10" s="559"/>
      <c r="H10" s="559"/>
      <c r="I10" s="560" t="n">
        <f aca="false">SUM(G10:H10)</f>
        <v>0</v>
      </c>
      <c r="J10" s="561" t="n">
        <v>2</v>
      </c>
      <c r="K10" s="562" t="n">
        <v>3</v>
      </c>
      <c r="L10" s="562"/>
      <c r="M10" s="563" t="n">
        <f aca="false">SUM(K10:L10)</f>
        <v>3</v>
      </c>
      <c r="N10" s="564" t="n">
        <v>2</v>
      </c>
      <c r="O10" s="565" t="n">
        <v>3</v>
      </c>
      <c r="P10" s="565"/>
      <c r="Q10" s="566" t="n">
        <f aca="false">SUM(O10:P10)</f>
        <v>3</v>
      </c>
      <c r="R10" s="571" t="s">
        <v>394</v>
      </c>
    </row>
    <row r="11" customFormat="false" ht="12.75" hidden="false" customHeight="true" outlineLevel="0" collapsed="false">
      <c r="A11" s="568" t="n">
        <v>6</v>
      </c>
      <c r="B11" s="572" t="s">
        <v>395</v>
      </c>
      <c r="C11" s="575"/>
      <c r="D11" s="556"/>
      <c r="E11" s="557"/>
      <c r="F11" s="558"/>
      <c r="G11" s="559"/>
      <c r="H11" s="559"/>
      <c r="I11" s="560" t="n">
        <f aca="false">SUM(G11:H11)</f>
        <v>0</v>
      </c>
      <c r="J11" s="561"/>
      <c r="K11" s="562"/>
      <c r="L11" s="562"/>
      <c r="M11" s="563" t="n">
        <f aca="false">SUM(K11:L11)</f>
        <v>0</v>
      </c>
      <c r="N11" s="564"/>
      <c r="O11" s="565"/>
      <c r="P11" s="565"/>
      <c r="Q11" s="566" t="n">
        <f aca="false">SUM(O11:P11)</f>
        <v>0</v>
      </c>
      <c r="R11" s="567"/>
    </row>
    <row r="12" customFormat="false" ht="12.75" hidden="false" customHeight="true" outlineLevel="0" collapsed="false">
      <c r="A12" s="568" t="n">
        <v>7</v>
      </c>
      <c r="B12" s="572" t="s">
        <v>396</v>
      </c>
      <c r="C12" s="575"/>
      <c r="D12" s="556"/>
      <c r="E12" s="557"/>
      <c r="F12" s="558"/>
      <c r="G12" s="559"/>
      <c r="H12" s="559"/>
      <c r="I12" s="560" t="n">
        <f aca="false">SUM(G12:H12)</f>
        <v>0</v>
      </c>
      <c r="J12" s="561"/>
      <c r="K12" s="562"/>
      <c r="L12" s="562"/>
      <c r="M12" s="563" t="n">
        <f aca="false">SUM(K12:L12)</f>
        <v>0</v>
      </c>
      <c r="N12" s="564"/>
      <c r="O12" s="565"/>
      <c r="P12" s="565"/>
      <c r="Q12" s="566" t="n">
        <f aca="false">SUM(O12:P12)</f>
        <v>0</v>
      </c>
      <c r="R12" s="567"/>
    </row>
    <row r="13" customFormat="false" ht="12.75" hidden="false" customHeight="true" outlineLevel="0" collapsed="false">
      <c r="A13" s="576" t="n">
        <v>8</v>
      </c>
      <c r="B13" s="572" t="s">
        <v>397</v>
      </c>
      <c r="C13" s="570" t="s">
        <v>388</v>
      </c>
      <c r="D13" s="556" t="n">
        <v>18.2</v>
      </c>
      <c r="E13" s="557" t="n">
        <v>17</v>
      </c>
      <c r="F13" s="558"/>
      <c r="G13" s="559"/>
      <c r="H13" s="559"/>
      <c r="I13" s="560" t="n">
        <f aca="false">SUM(G13:H13)</f>
        <v>0</v>
      </c>
      <c r="J13" s="561" t="n">
        <v>3</v>
      </c>
      <c r="K13" s="562" t="n">
        <v>4.5</v>
      </c>
      <c r="L13" s="562" t="n">
        <v>4</v>
      </c>
      <c r="M13" s="563" t="n">
        <f aca="false">SUM(K13:L13)</f>
        <v>8.5</v>
      </c>
      <c r="N13" s="564" t="n">
        <v>3</v>
      </c>
      <c r="O13" s="565" t="n">
        <v>4.5</v>
      </c>
      <c r="P13" s="565" t="n">
        <v>4</v>
      </c>
      <c r="Q13" s="566" t="n">
        <f aca="false">SUM(O13:P13)</f>
        <v>8.5</v>
      </c>
      <c r="R13" s="571" t="s">
        <v>398</v>
      </c>
    </row>
    <row r="14" customFormat="false" ht="12.75" hidden="false" customHeight="true" outlineLevel="0" collapsed="false">
      <c r="A14" s="576" t="n">
        <v>9</v>
      </c>
      <c r="B14" s="572" t="s">
        <v>399</v>
      </c>
      <c r="C14" s="575"/>
      <c r="D14" s="556"/>
      <c r="E14" s="557"/>
      <c r="F14" s="558"/>
      <c r="G14" s="559"/>
      <c r="H14" s="559"/>
      <c r="I14" s="560" t="n">
        <f aca="false">SUM(G14:H14)</f>
        <v>0</v>
      </c>
      <c r="J14" s="561"/>
      <c r="K14" s="562"/>
      <c r="L14" s="562"/>
      <c r="M14" s="563" t="n">
        <f aca="false">SUM(K14:L14)</f>
        <v>0</v>
      </c>
      <c r="N14" s="564"/>
      <c r="O14" s="565"/>
      <c r="P14" s="565"/>
      <c r="Q14" s="566" t="n">
        <f aca="false">SUM(O14:P14)</f>
        <v>0</v>
      </c>
      <c r="R14" s="567"/>
    </row>
    <row r="15" customFormat="false" ht="12.75" hidden="false" customHeight="true" outlineLevel="0" collapsed="false">
      <c r="A15" s="576" t="n">
        <v>10</v>
      </c>
      <c r="B15" s="572" t="s">
        <v>400</v>
      </c>
      <c r="C15" s="575"/>
      <c r="D15" s="556"/>
      <c r="E15" s="557"/>
      <c r="F15" s="558"/>
      <c r="G15" s="559"/>
      <c r="H15" s="559"/>
      <c r="I15" s="560" t="n">
        <f aca="false">SUM(G15:H15)</f>
        <v>0</v>
      </c>
      <c r="J15" s="561"/>
      <c r="K15" s="562"/>
      <c r="L15" s="562"/>
      <c r="M15" s="563" t="n">
        <f aca="false">SUM(K15:L15)</f>
        <v>0</v>
      </c>
      <c r="N15" s="564"/>
      <c r="O15" s="565"/>
      <c r="P15" s="565"/>
      <c r="Q15" s="566" t="n">
        <f aca="false">SUM(O15:P15)</f>
        <v>0</v>
      </c>
      <c r="R15" s="567"/>
    </row>
    <row r="16" customFormat="false" ht="12.75" hidden="false" customHeight="true" outlineLevel="0" collapsed="false">
      <c r="A16" s="576" t="n">
        <v>11</v>
      </c>
      <c r="B16" s="572" t="s">
        <v>401</v>
      </c>
      <c r="C16" s="570" t="s">
        <v>388</v>
      </c>
      <c r="D16" s="556" t="n">
        <v>10</v>
      </c>
      <c r="E16" s="557" t="n">
        <v>1</v>
      </c>
      <c r="F16" s="558"/>
      <c r="G16" s="559"/>
      <c r="H16" s="559"/>
      <c r="I16" s="560" t="n">
        <f aca="false">SUM(G16:H16)</f>
        <v>0</v>
      </c>
      <c r="J16" s="561" t="n">
        <v>3</v>
      </c>
      <c r="K16" s="562" t="n">
        <v>4.5</v>
      </c>
      <c r="L16" s="562" t="n">
        <v>4</v>
      </c>
      <c r="M16" s="563" t="n">
        <f aca="false">SUM(K16:L16)</f>
        <v>8.5</v>
      </c>
      <c r="N16" s="564"/>
      <c r="O16" s="565"/>
      <c r="P16" s="565"/>
      <c r="Q16" s="566" t="n">
        <f aca="false">SUM(O16:P16)</f>
        <v>0</v>
      </c>
      <c r="R16" s="571" t="s">
        <v>402</v>
      </c>
    </row>
    <row r="17" customFormat="false" ht="12.75" hidden="false" customHeight="true" outlineLevel="0" collapsed="false">
      <c r="A17" s="576" t="n">
        <v>12</v>
      </c>
      <c r="B17" s="572" t="s">
        <v>403</v>
      </c>
      <c r="C17" s="570" t="s">
        <v>388</v>
      </c>
      <c r="D17" s="556" t="n">
        <v>2</v>
      </c>
      <c r="E17" s="557" t="n">
        <v>2</v>
      </c>
      <c r="F17" s="558"/>
      <c r="G17" s="559"/>
      <c r="H17" s="559"/>
      <c r="I17" s="560" t="n">
        <f aca="false">SUM(G17:H17)</f>
        <v>0</v>
      </c>
      <c r="J17" s="561" t="n">
        <v>3</v>
      </c>
      <c r="K17" s="562" t="n">
        <v>4.5</v>
      </c>
      <c r="L17" s="562" t="n">
        <v>4</v>
      </c>
      <c r="M17" s="563" t="n">
        <f aca="false">SUM(K17:L17)</f>
        <v>8.5</v>
      </c>
      <c r="N17" s="564"/>
      <c r="O17" s="565"/>
      <c r="P17" s="565"/>
      <c r="Q17" s="566" t="n">
        <f aca="false">SUM(O17:P17)</f>
        <v>0</v>
      </c>
      <c r="R17" s="571" t="s">
        <v>404</v>
      </c>
    </row>
    <row r="18" customFormat="false" ht="12.75" hidden="false" customHeight="true" outlineLevel="0" collapsed="false">
      <c r="A18" s="576" t="n">
        <v>13</v>
      </c>
      <c r="B18" s="572" t="s">
        <v>405</v>
      </c>
      <c r="C18" s="575"/>
      <c r="D18" s="556"/>
      <c r="E18" s="557"/>
      <c r="F18" s="558"/>
      <c r="G18" s="559"/>
      <c r="H18" s="559"/>
      <c r="I18" s="560" t="n">
        <f aca="false">SUM(G18:H18)</f>
        <v>0</v>
      </c>
      <c r="J18" s="561"/>
      <c r="K18" s="562"/>
      <c r="L18" s="562"/>
      <c r="M18" s="563" t="n">
        <f aca="false">SUM(K18:L18)</f>
        <v>0</v>
      </c>
      <c r="N18" s="564"/>
      <c r="O18" s="565"/>
      <c r="P18" s="565"/>
      <c r="Q18" s="566" t="n">
        <f aca="false">SUM(O18:P18)</f>
        <v>0</v>
      </c>
      <c r="R18" s="577" t="s">
        <v>406</v>
      </c>
    </row>
    <row r="19" customFormat="false" ht="12.75" hidden="false" customHeight="true" outlineLevel="0" collapsed="false">
      <c r="A19" s="576" t="n">
        <v>14</v>
      </c>
      <c r="B19" s="572" t="s">
        <v>407</v>
      </c>
      <c r="C19" s="575"/>
      <c r="D19" s="556"/>
      <c r="E19" s="557"/>
      <c r="F19" s="558"/>
      <c r="G19" s="559"/>
      <c r="H19" s="559"/>
      <c r="I19" s="560" t="n">
        <f aca="false">SUM(G19:H19)</f>
        <v>0</v>
      </c>
      <c r="J19" s="561"/>
      <c r="K19" s="562"/>
      <c r="L19" s="562"/>
      <c r="M19" s="563" t="n">
        <f aca="false">SUM(K19:L19)</f>
        <v>0</v>
      </c>
      <c r="N19" s="564"/>
      <c r="O19" s="565"/>
      <c r="P19" s="565"/>
      <c r="Q19" s="566" t="n">
        <f aca="false">SUM(O19:P19)</f>
        <v>0</v>
      </c>
      <c r="R19" s="567"/>
    </row>
    <row r="20" customFormat="false" ht="12.75" hidden="false" customHeight="true" outlineLevel="0" collapsed="false">
      <c r="A20" s="576" t="n">
        <v>15</v>
      </c>
      <c r="B20" s="572" t="s">
        <v>408</v>
      </c>
      <c r="C20" s="575"/>
      <c r="D20" s="556"/>
      <c r="E20" s="557"/>
      <c r="F20" s="558"/>
      <c r="G20" s="559"/>
      <c r="H20" s="559"/>
      <c r="I20" s="560" t="n">
        <f aca="false">SUM(G20:H20)</f>
        <v>0</v>
      </c>
      <c r="J20" s="561"/>
      <c r="K20" s="562"/>
      <c r="L20" s="562"/>
      <c r="M20" s="563" t="n">
        <f aca="false">SUM(K20:L20)</f>
        <v>0</v>
      </c>
      <c r="N20" s="564"/>
      <c r="O20" s="565"/>
      <c r="P20" s="565"/>
      <c r="Q20" s="566" t="n">
        <f aca="false">SUM(O20:P20)</f>
        <v>0</v>
      </c>
      <c r="R20" s="567"/>
    </row>
    <row r="21" customFormat="false" ht="12.75" hidden="false" customHeight="true" outlineLevel="0" collapsed="false">
      <c r="A21" s="576" t="n">
        <v>16</v>
      </c>
      <c r="B21" s="572" t="s">
        <v>409</v>
      </c>
      <c r="C21" s="570" t="s">
        <v>388</v>
      </c>
      <c r="D21" s="556"/>
      <c r="E21" s="557" t="n">
        <v>1</v>
      </c>
      <c r="F21" s="558" t="n">
        <v>4</v>
      </c>
      <c r="G21" s="559" t="n">
        <v>2.2</v>
      </c>
      <c r="H21" s="559"/>
      <c r="I21" s="560" t="n">
        <f aca="false">SUM(G21:H21)</f>
        <v>2.2</v>
      </c>
      <c r="J21" s="561" t="n">
        <v>4</v>
      </c>
      <c r="K21" s="562" t="n">
        <v>6</v>
      </c>
      <c r="L21" s="562"/>
      <c r="M21" s="563" t="n">
        <f aca="false">SUM(K21:L21)</f>
        <v>6</v>
      </c>
      <c r="N21" s="564"/>
      <c r="O21" s="565"/>
      <c r="P21" s="565"/>
      <c r="Q21" s="566" t="n">
        <f aca="false">SUM(O21:P21)</f>
        <v>0</v>
      </c>
      <c r="R21" s="571" t="s">
        <v>410</v>
      </c>
    </row>
    <row r="22" customFormat="false" ht="12.75" hidden="false" customHeight="true" outlineLevel="0" collapsed="false">
      <c r="A22" s="576" t="n">
        <v>17</v>
      </c>
      <c r="B22" s="572" t="s">
        <v>411</v>
      </c>
      <c r="C22" s="578" t="s">
        <v>388</v>
      </c>
      <c r="D22" s="579" t="n">
        <v>1.5</v>
      </c>
      <c r="E22" s="580" t="n">
        <v>1.5</v>
      </c>
      <c r="F22" s="558"/>
      <c r="G22" s="559"/>
      <c r="H22" s="559"/>
      <c r="I22" s="560" t="n">
        <f aca="false">SUM(G22:H22)</f>
        <v>0</v>
      </c>
      <c r="J22" s="561" t="n">
        <v>3</v>
      </c>
      <c r="K22" s="562" t="n">
        <v>4.5</v>
      </c>
      <c r="L22" s="581" t="n">
        <v>4</v>
      </c>
      <c r="M22" s="563" t="n">
        <f aca="false">SUM(K22:L22)</f>
        <v>8.5</v>
      </c>
      <c r="N22" s="564" t="n">
        <v>5</v>
      </c>
      <c r="O22" s="565" t="n">
        <v>2.5</v>
      </c>
      <c r="P22" s="565" t="n">
        <v>4.011</v>
      </c>
      <c r="Q22" s="566" t="n">
        <f aca="false">SUM(O22:P22)</f>
        <v>6.511</v>
      </c>
      <c r="R22" s="571" t="s">
        <v>412</v>
      </c>
    </row>
    <row r="23" customFormat="false" ht="12.75" hidden="false" customHeight="true" outlineLevel="0" collapsed="false">
      <c r="A23" s="576" t="n">
        <v>18</v>
      </c>
      <c r="B23" s="572" t="s">
        <v>413</v>
      </c>
      <c r="C23" s="570" t="s">
        <v>388</v>
      </c>
      <c r="D23" s="556" t="n">
        <v>2</v>
      </c>
      <c r="E23" s="557" t="n">
        <v>3</v>
      </c>
      <c r="F23" s="558"/>
      <c r="G23" s="559"/>
      <c r="H23" s="559"/>
      <c r="I23" s="560" t="n">
        <f aca="false">SUM(G23:H23)</f>
        <v>0</v>
      </c>
      <c r="J23" s="561" t="n">
        <v>2</v>
      </c>
      <c r="K23" s="562" t="n">
        <v>3</v>
      </c>
      <c r="L23" s="562"/>
      <c r="M23" s="563" t="n">
        <f aca="false">SUM(K23:L23)</f>
        <v>3</v>
      </c>
      <c r="N23" s="564" t="n">
        <v>2</v>
      </c>
      <c r="O23" s="565" t="n">
        <v>1.6</v>
      </c>
      <c r="P23" s="565"/>
      <c r="Q23" s="566" t="n">
        <f aca="false">SUM(O23:P23)</f>
        <v>1.6</v>
      </c>
      <c r="R23" s="571" t="s">
        <v>413</v>
      </c>
    </row>
    <row r="24" customFormat="false" ht="12.75" hidden="false" customHeight="true" outlineLevel="0" collapsed="false">
      <c r="A24" s="582" t="n">
        <v>19</v>
      </c>
      <c r="B24" s="583" t="s">
        <v>414</v>
      </c>
      <c r="C24" s="575"/>
      <c r="D24" s="556"/>
      <c r="E24" s="557"/>
      <c r="F24" s="558"/>
      <c r="G24" s="559"/>
      <c r="H24" s="559"/>
      <c r="I24" s="560" t="n">
        <f aca="false">SUM(G24:H24)</f>
        <v>0</v>
      </c>
      <c r="J24" s="561"/>
      <c r="K24" s="562"/>
      <c r="L24" s="562"/>
      <c r="M24" s="563" t="n">
        <f aca="false">SUM(K24:L24)</f>
        <v>0</v>
      </c>
      <c r="N24" s="564"/>
      <c r="O24" s="565"/>
      <c r="P24" s="565"/>
      <c r="Q24" s="566" t="n">
        <f aca="false">SUM(O24:P24)</f>
        <v>0</v>
      </c>
      <c r="R24" s="567"/>
    </row>
    <row r="25" customFormat="false" ht="12.75" hidden="false" customHeight="true" outlineLevel="0" collapsed="false">
      <c r="A25" s="576" t="n">
        <v>20</v>
      </c>
      <c r="B25" s="572" t="s">
        <v>415</v>
      </c>
      <c r="C25" s="578" t="s">
        <v>388</v>
      </c>
      <c r="D25" s="579"/>
      <c r="E25" s="580" t="n">
        <v>1.8</v>
      </c>
      <c r="F25" s="558"/>
      <c r="G25" s="559"/>
      <c r="H25" s="559"/>
      <c r="I25" s="560" t="n">
        <f aca="false">SUM(G25:H25)</f>
        <v>0</v>
      </c>
      <c r="J25" s="561" t="n">
        <v>1</v>
      </c>
      <c r="K25" s="562" t="n">
        <v>1.5</v>
      </c>
      <c r="L25" s="562"/>
      <c r="M25" s="563" t="n">
        <f aca="false">SUM(K25:L25)</f>
        <v>1.5</v>
      </c>
      <c r="N25" s="564"/>
      <c r="O25" s="565"/>
      <c r="P25" s="565"/>
      <c r="Q25" s="566" t="n">
        <f aca="false">SUM(O25:P25)</f>
        <v>0</v>
      </c>
      <c r="R25" s="571" t="s">
        <v>416</v>
      </c>
    </row>
    <row r="26" customFormat="false" ht="12.75" hidden="false" customHeight="true" outlineLevel="0" collapsed="false">
      <c r="A26" s="576" t="n">
        <v>21</v>
      </c>
      <c r="B26" s="572" t="s">
        <v>417</v>
      </c>
      <c r="C26" s="578" t="s">
        <v>388</v>
      </c>
      <c r="D26" s="579" t="n">
        <v>13.5</v>
      </c>
      <c r="E26" s="580" t="n">
        <v>12</v>
      </c>
      <c r="F26" s="558"/>
      <c r="G26" s="559"/>
      <c r="H26" s="559"/>
      <c r="I26" s="560" t="n">
        <f aca="false">SUM(G26:H26)</f>
        <v>0</v>
      </c>
      <c r="J26" s="561" t="n">
        <v>3</v>
      </c>
      <c r="K26" s="562" t="n">
        <v>4.5</v>
      </c>
      <c r="L26" s="562" t="n">
        <v>4</v>
      </c>
      <c r="M26" s="563" t="n">
        <f aca="false">SUM(K26:L26)</f>
        <v>8.5</v>
      </c>
      <c r="N26" s="564"/>
      <c r="O26" s="565"/>
      <c r="P26" s="565"/>
      <c r="Q26" s="566" t="n">
        <f aca="false">SUM(O26:P26)</f>
        <v>0</v>
      </c>
      <c r="R26" s="571" t="s">
        <v>418</v>
      </c>
    </row>
    <row r="27" customFormat="false" ht="12.75" hidden="false" customHeight="true" outlineLevel="0" collapsed="false">
      <c r="A27" s="576" t="n">
        <v>22</v>
      </c>
      <c r="B27" s="572" t="s">
        <v>419</v>
      </c>
      <c r="C27" s="570" t="s">
        <v>388</v>
      </c>
      <c r="D27" s="556" t="n">
        <v>30</v>
      </c>
      <c r="E27" s="557" t="n">
        <v>10</v>
      </c>
      <c r="F27" s="558"/>
      <c r="G27" s="559"/>
      <c r="H27" s="559"/>
      <c r="I27" s="560" t="n">
        <f aca="false">SUM(G27:H27)</f>
        <v>0</v>
      </c>
      <c r="J27" s="561" t="n">
        <v>3</v>
      </c>
      <c r="K27" s="562" t="n">
        <v>4.5</v>
      </c>
      <c r="L27" s="562" t="n">
        <v>4</v>
      </c>
      <c r="M27" s="563" t="n">
        <f aca="false">SUM(K27:L27)</f>
        <v>8.5</v>
      </c>
      <c r="N27" s="564" t="n">
        <v>3</v>
      </c>
      <c r="O27" s="565" t="n">
        <v>2.21</v>
      </c>
      <c r="P27" s="565"/>
      <c r="Q27" s="566" t="n">
        <f aca="false">SUM(O27:P27)</f>
        <v>2.21</v>
      </c>
      <c r="R27" s="571" t="s">
        <v>420</v>
      </c>
    </row>
    <row r="28" customFormat="false" ht="12.75" hidden="false" customHeight="true" outlineLevel="0" collapsed="false">
      <c r="A28" s="576" t="n">
        <v>23</v>
      </c>
      <c r="B28" s="572" t="s">
        <v>421</v>
      </c>
      <c r="C28" s="573"/>
      <c r="D28" s="556"/>
      <c r="E28" s="557"/>
      <c r="F28" s="558"/>
      <c r="G28" s="559"/>
      <c r="H28" s="559"/>
      <c r="I28" s="560" t="n">
        <f aca="false">SUM(G28:H28)</f>
        <v>0</v>
      </c>
      <c r="J28" s="561"/>
      <c r="K28" s="562"/>
      <c r="L28" s="562"/>
      <c r="M28" s="563" t="n">
        <f aca="false">SUM(K28:L28)</f>
        <v>0</v>
      </c>
      <c r="N28" s="564"/>
      <c r="O28" s="565"/>
      <c r="P28" s="565"/>
      <c r="Q28" s="566" t="n">
        <f aca="false">SUM(O28:P28)</f>
        <v>0</v>
      </c>
      <c r="R28" s="567"/>
    </row>
    <row r="29" customFormat="false" ht="12.75" hidden="false" customHeight="true" outlineLevel="0" collapsed="false">
      <c r="A29" s="576" t="n">
        <v>24</v>
      </c>
      <c r="B29" s="572" t="s">
        <v>422</v>
      </c>
      <c r="C29" s="573"/>
      <c r="D29" s="556"/>
      <c r="E29" s="557"/>
      <c r="F29" s="558"/>
      <c r="G29" s="559"/>
      <c r="H29" s="559"/>
      <c r="I29" s="560" t="n">
        <f aca="false">SUM(G29:H29)</f>
        <v>0</v>
      </c>
      <c r="J29" s="561"/>
      <c r="K29" s="562"/>
      <c r="L29" s="562"/>
      <c r="M29" s="563" t="n">
        <f aca="false">SUM(K29:L29)</f>
        <v>0</v>
      </c>
      <c r="N29" s="564"/>
      <c r="O29" s="565"/>
      <c r="P29" s="565"/>
      <c r="Q29" s="566" t="n">
        <f aca="false">SUM(O29:P29)</f>
        <v>0</v>
      </c>
      <c r="R29" s="567"/>
    </row>
    <row r="30" customFormat="false" ht="12.75" hidden="false" customHeight="true" outlineLevel="0" collapsed="false">
      <c r="A30" s="576" t="n">
        <v>25</v>
      </c>
      <c r="B30" s="572" t="s">
        <v>423</v>
      </c>
      <c r="C30" s="575"/>
      <c r="D30" s="556"/>
      <c r="E30" s="557"/>
      <c r="F30" s="558"/>
      <c r="G30" s="559"/>
      <c r="H30" s="559"/>
      <c r="I30" s="560" t="n">
        <f aca="false">SUM(G30:H30)</f>
        <v>0</v>
      </c>
      <c r="J30" s="561"/>
      <c r="K30" s="562"/>
      <c r="L30" s="562"/>
      <c r="M30" s="563" t="n">
        <f aca="false">SUM(K30:L30)</f>
        <v>0</v>
      </c>
      <c r="N30" s="564"/>
      <c r="O30" s="565"/>
      <c r="P30" s="565"/>
      <c r="Q30" s="566" t="n">
        <f aca="false">SUM(O30:P30)</f>
        <v>0</v>
      </c>
      <c r="R30" s="567"/>
    </row>
    <row r="31" customFormat="false" ht="12.75" hidden="false" customHeight="true" outlineLevel="0" collapsed="false">
      <c r="A31" s="576" t="n">
        <v>26</v>
      </c>
      <c r="B31" s="572" t="s">
        <v>424</v>
      </c>
      <c r="C31" s="575"/>
      <c r="D31" s="556"/>
      <c r="E31" s="557"/>
      <c r="F31" s="558" t="n">
        <v>3</v>
      </c>
      <c r="G31" s="559" t="n">
        <v>4.5</v>
      </c>
      <c r="H31" s="559"/>
      <c r="I31" s="560" t="n">
        <f aca="false">SUM(G31:H31)</f>
        <v>4.5</v>
      </c>
      <c r="J31" s="561" t="n">
        <v>3</v>
      </c>
      <c r="K31" s="562" t="n">
        <v>4.5</v>
      </c>
      <c r="L31" s="562" t="n">
        <v>4</v>
      </c>
      <c r="M31" s="563" t="n">
        <f aca="false">SUM(K31:L31)</f>
        <v>8.5</v>
      </c>
      <c r="N31" s="564"/>
      <c r="O31" s="565"/>
      <c r="P31" s="565"/>
      <c r="Q31" s="566" t="n">
        <f aca="false">SUM(O31:P31)</f>
        <v>0</v>
      </c>
      <c r="R31" s="577" t="s">
        <v>425</v>
      </c>
    </row>
    <row r="32" customFormat="false" ht="12.75" hidden="false" customHeight="true" outlineLevel="0" collapsed="false">
      <c r="A32" s="582" t="n">
        <v>27</v>
      </c>
      <c r="B32" s="583" t="s">
        <v>426</v>
      </c>
      <c r="C32" s="570" t="s">
        <v>427</v>
      </c>
      <c r="D32" s="556"/>
      <c r="E32" s="557"/>
      <c r="F32" s="558"/>
      <c r="G32" s="559"/>
      <c r="H32" s="559"/>
      <c r="I32" s="560" t="n">
        <f aca="false">SUM(G32:H32)</f>
        <v>0</v>
      </c>
      <c r="J32" s="561"/>
      <c r="K32" s="562"/>
      <c r="L32" s="562"/>
      <c r="M32" s="563" t="n">
        <f aca="false">SUM(K32:L32)</f>
        <v>0</v>
      </c>
      <c r="N32" s="564"/>
      <c r="O32" s="565"/>
      <c r="P32" s="565"/>
      <c r="Q32" s="566" t="n">
        <f aca="false">SUM(O32:P32)</f>
        <v>0</v>
      </c>
      <c r="R32" s="567"/>
    </row>
    <row r="33" customFormat="false" ht="12.75" hidden="false" customHeight="true" outlineLevel="0" collapsed="false">
      <c r="A33" s="576" t="n">
        <v>28</v>
      </c>
      <c r="B33" s="572" t="s">
        <v>428</v>
      </c>
      <c r="C33" s="578" t="s">
        <v>388</v>
      </c>
      <c r="D33" s="579" t="n">
        <v>13.5</v>
      </c>
      <c r="E33" s="580" t="n">
        <v>12</v>
      </c>
      <c r="F33" s="558"/>
      <c r="G33" s="559"/>
      <c r="H33" s="559"/>
      <c r="I33" s="560" t="n">
        <f aca="false">SUM(G33:H33)</f>
        <v>0</v>
      </c>
      <c r="J33" s="561" t="n">
        <v>3</v>
      </c>
      <c r="K33" s="562" t="n">
        <v>4.5</v>
      </c>
      <c r="L33" s="562" t="n">
        <v>4</v>
      </c>
      <c r="M33" s="563" t="n">
        <f aca="false">SUM(K33:L33)</f>
        <v>8.5</v>
      </c>
      <c r="N33" s="564" t="n">
        <v>2</v>
      </c>
      <c r="O33" s="565" t="n">
        <f aca="false">1.16+0.248+0.922</f>
        <v>2.33</v>
      </c>
      <c r="P33" s="565"/>
      <c r="Q33" s="566" t="n">
        <f aca="false">SUM(O33:P33)</f>
        <v>2.33</v>
      </c>
      <c r="R33" s="571" t="s">
        <v>429</v>
      </c>
    </row>
    <row r="34" customFormat="false" ht="12.75" hidden="false" customHeight="true" outlineLevel="0" collapsed="false">
      <c r="A34" s="576" t="n">
        <v>29</v>
      </c>
      <c r="B34" s="572" t="s">
        <v>430</v>
      </c>
      <c r="C34" s="575"/>
      <c r="D34" s="556"/>
      <c r="E34" s="557"/>
      <c r="F34" s="558"/>
      <c r="G34" s="559"/>
      <c r="H34" s="559"/>
      <c r="I34" s="560" t="n">
        <f aca="false">SUM(G34:H34)</f>
        <v>0</v>
      </c>
      <c r="J34" s="561"/>
      <c r="K34" s="562"/>
      <c r="L34" s="562"/>
      <c r="M34" s="563" t="n">
        <f aca="false">SUM(K34:L34)</f>
        <v>0</v>
      </c>
      <c r="N34" s="564"/>
      <c r="O34" s="565"/>
      <c r="P34" s="565"/>
      <c r="Q34" s="566" t="n">
        <f aca="false">SUM(O34:P34)</f>
        <v>0</v>
      </c>
      <c r="R34" s="567"/>
    </row>
    <row r="35" customFormat="false" ht="12.75" hidden="false" customHeight="true" outlineLevel="0" collapsed="false">
      <c r="A35" s="582" t="n">
        <v>30</v>
      </c>
      <c r="B35" s="583" t="s">
        <v>431</v>
      </c>
      <c r="C35" s="570" t="s">
        <v>427</v>
      </c>
      <c r="D35" s="556"/>
      <c r="E35" s="557"/>
      <c r="F35" s="558"/>
      <c r="G35" s="559"/>
      <c r="H35" s="559"/>
      <c r="I35" s="560" t="n">
        <f aca="false">SUM(G35:H35)</f>
        <v>0</v>
      </c>
      <c r="J35" s="561"/>
      <c r="K35" s="562"/>
      <c r="L35" s="562"/>
      <c r="M35" s="563" t="n">
        <f aca="false">SUM(K35:L35)</f>
        <v>0</v>
      </c>
      <c r="N35" s="564"/>
      <c r="O35" s="565"/>
      <c r="P35" s="565"/>
      <c r="Q35" s="566" t="n">
        <f aca="false">SUM(O35:P35)</f>
        <v>0</v>
      </c>
      <c r="R35" s="567"/>
    </row>
    <row r="36" customFormat="false" ht="12.75" hidden="false" customHeight="true" outlineLevel="0" collapsed="false">
      <c r="A36" s="576" t="n">
        <v>31</v>
      </c>
      <c r="B36" s="572" t="s">
        <v>432</v>
      </c>
      <c r="C36" s="578" t="s">
        <v>388</v>
      </c>
      <c r="D36" s="556"/>
      <c r="E36" s="557"/>
      <c r="F36" s="558" t="n">
        <v>4</v>
      </c>
      <c r="G36" s="559" t="n">
        <v>6</v>
      </c>
      <c r="H36" s="559"/>
      <c r="I36" s="560" t="n">
        <f aca="false">SUM(G36:H36)</f>
        <v>6</v>
      </c>
      <c r="J36" s="561" t="n">
        <v>4</v>
      </c>
      <c r="K36" s="562" t="n">
        <v>6</v>
      </c>
      <c r="L36" s="562"/>
      <c r="M36" s="563" t="n">
        <f aca="false">SUM(K36:L36)</f>
        <v>6</v>
      </c>
      <c r="N36" s="564" t="n">
        <v>2</v>
      </c>
      <c r="O36" s="565" t="n">
        <v>3</v>
      </c>
      <c r="P36" s="565"/>
      <c r="Q36" s="566" t="n">
        <f aca="false">SUM(O36:P36)</f>
        <v>3</v>
      </c>
      <c r="R36" s="577" t="s">
        <v>432</v>
      </c>
    </row>
    <row r="37" customFormat="false" ht="12.75" hidden="false" customHeight="true" outlineLevel="0" collapsed="false">
      <c r="A37" s="576" t="n">
        <v>32</v>
      </c>
      <c r="B37" s="572" t="s">
        <v>433</v>
      </c>
      <c r="C37" s="570" t="s">
        <v>388</v>
      </c>
      <c r="D37" s="556"/>
      <c r="E37" s="557" t="n">
        <v>1.6</v>
      </c>
      <c r="F37" s="558"/>
      <c r="G37" s="559"/>
      <c r="H37" s="559"/>
      <c r="I37" s="560" t="n">
        <f aca="false">SUM(G37:H37)</f>
        <v>0</v>
      </c>
      <c r="J37" s="561" t="n">
        <v>1</v>
      </c>
      <c r="K37" s="562" t="n">
        <v>1.5</v>
      </c>
      <c r="L37" s="562"/>
      <c r="M37" s="563" t="n">
        <f aca="false">SUM(K37:L37)</f>
        <v>1.5</v>
      </c>
      <c r="N37" s="564" t="n">
        <v>1</v>
      </c>
      <c r="O37" s="565" t="n">
        <v>1.5</v>
      </c>
      <c r="P37" s="565"/>
      <c r="Q37" s="566" t="n">
        <f aca="false">SUM(O37:P37)</f>
        <v>1.5</v>
      </c>
      <c r="R37" s="571" t="s">
        <v>434</v>
      </c>
    </row>
    <row r="38" customFormat="false" ht="12.75" hidden="false" customHeight="true" outlineLevel="0" collapsed="false">
      <c r="A38" s="576" t="n">
        <v>33</v>
      </c>
      <c r="B38" s="572" t="s">
        <v>435</v>
      </c>
      <c r="C38" s="570" t="s">
        <v>388</v>
      </c>
      <c r="D38" s="556" t="n">
        <v>7</v>
      </c>
      <c r="E38" s="557" t="n">
        <v>2</v>
      </c>
      <c r="F38" s="558"/>
      <c r="G38" s="559"/>
      <c r="H38" s="559"/>
      <c r="I38" s="560" t="n">
        <f aca="false">SUM(G38:H38)</f>
        <v>0</v>
      </c>
      <c r="J38" s="561" t="n">
        <v>3</v>
      </c>
      <c r="K38" s="562" t="n">
        <v>4.5</v>
      </c>
      <c r="L38" s="562" t="n">
        <v>2</v>
      </c>
      <c r="M38" s="563" t="n">
        <f aca="false">SUM(K38:L38)</f>
        <v>6.5</v>
      </c>
      <c r="N38" s="564" t="n">
        <v>3</v>
      </c>
      <c r="O38" s="565" t="n">
        <v>4.5</v>
      </c>
      <c r="P38" s="565"/>
      <c r="Q38" s="566" t="n">
        <f aca="false">SUM(O38:P38)</f>
        <v>4.5</v>
      </c>
      <c r="R38" s="571" t="s">
        <v>436</v>
      </c>
    </row>
    <row r="39" customFormat="false" ht="12.75" hidden="false" customHeight="true" outlineLevel="0" collapsed="false">
      <c r="A39" s="576" t="n">
        <v>34</v>
      </c>
      <c r="B39" s="572" t="s">
        <v>437</v>
      </c>
      <c r="C39" s="575"/>
      <c r="D39" s="556"/>
      <c r="E39" s="557"/>
      <c r="F39" s="558"/>
      <c r="G39" s="559"/>
      <c r="H39" s="559"/>
      <c r="I39" s="560" t="n">
        <f aca="false">SUM(G39:H39)</f>
        <v>0</v>
      </c>
      <c r="J39" s="561"/>
      <c r="K39" s="562"/>
      <c r="L39" s="562"/>
      <c r="M39" s="563" t="n">
        <f aca="false">SUM(K39:L39)</f>
        <v>0</v>
      </c>
      <c r="N39" s="564"/>
      <c r="O39" s="565"/>
      <c r="P39" s="565"/>
      <c r="Q39" s="566" t="n">
        <f aca="false">SUM(O39:P39)</f>
        <v>0</v>
      </c>
      <c r="R39" s="567"/>
    </row>
    <row r="40" customFormat="false" ht="12.75" hidden="false" customHeight="true" outlineLevel="0" collapsed="false">
      <c r="A40" s="582" t="n">
        <v>35</v>
      </c>
      <c r="B40" s="583" t="s">
        <v>438</v>
      </c>
      <c r="C40" s="570" t="s">
        <v>427</v>
      </c>
      <c r="D40" s="556"/>
      <c r="E40" s="557"/>
      <c r="F40" s="558"/>
      <c r="G40" s="559"/>
      <c r="H40" s="559"/>
      <c r="I40" s="560" t="n">
        <f aca="false">SUM(G40:H40)</f>
        <v>0</v>
      </c>
      <c r="J40" s="561"/>
      <c r="K40" s="562"/>
      <c r="L40" s="562"/>
      <c r="M40" s="563" t="n">
        <f aca="false">SUM(K40:L40)</f>
        <v>0</v>
      </c>
      <c r="N40" s="564"/>
      <c r="O40" s="565"/>
      <c r="P40" s="565"/>
      <c r="Q40" s="566" t="n">
        <f aca="false">SUM(O40:P40)</f>
        <v>0</v>
      </c>
      <c r="R40" s="567"/>
    </row>
    <row r="41" s="2" customFormat="true" ht="12.75" hidden="false" customHeight="true" outlineLevel="0" collapsed="false">
      <c r="A41" s="576" t="n">
        <v>36</v>
      </c>
      <c r="B41" s="572" t="s">
        <v>439</v>
      </c>
      <c r="C41" s="570" t="s">
        <v>388</v>
      </c>
      <c r="D41" s="584"/>
      <c r="E41" s="557" t="n">
        <v>2</v>
      </c>
      <c r="F41" s="558"/>
      <c r="G41" s="559"/>
      <c r="H41" s="559"/>
      <c r="I41" s="560" t="n">
        <f aca="false">SUM(G41:H41)</f>
        <v>0</v>
      </c>
      <c r="J41" s="561" t="n">
        <v>3</v>
      </c>
      <c r="K41" s="562" t="n">
        <v>4.5</v>
      </c>
      <c r="L41" s="562" t="n">
        <v>4</v>
      </c>
      <c r="M41" s="563" t="n">
        <f aca="false">SUM(K41:L41)</f>
        <v>8.5</v>
      </c>
      <c r="N41" s="564" t="n">
        <v>2</v>
      </c>
      <c r="O41" s="565" t="n">
        <v>1.7</v>
      </c>
      <c r="P41" s="565" t="n">
        <v>3</v>
      </c>
      <c r="Q41" s="566" t="n">
        <f aca="false">SUM(O41:P41)</f>
        <v>4.7</v>
      </c>
      <c r="R41" s="571" t="s">
        <v>440</v>
      </c>
      <c r="S41" s="585"/>
      <c r="T41" s="586"/>
      <c r="U41" s="587"/>
      <c r="V41" s="585"/>
      <c r="AA41" s="585"/>
      <c r="AB41" s="586"/>
      <c r="AC41" s="587"/>
      <c r="AD41" s="585"/>
      <c r="AI41" s="585"/>
      <c r="AJ41" s="586"/>
      <c r="AK41" s="587"/>
      <c r="AL41" s="585"/>
      <c r="AQ41" s="585"/>
      <c r="AR41" s="586"/>
      <c r="AS41" s="587"/>
      <c r="AT41" s="585"/>
      <c r="AY41" s="585"/>
      <c r="AZ41" s="586"/>
      <c r="BA41" s="587"/>
      <c r="BB41" s="585"/>
      <c r="BG41" s="585"/>
      <c r="BH41" s="586"/>
      <c r="BI41" s="587"/>
      <c r="BJ41" s="585"/>
      <c r="BO41" s="585"/>
      <c r="BP41" s="586"/>
      <c r="BQ41" s="587"/>
      <c r="BR41" s="585"/>
      <c r="BW41" s="585"/>
      <c r="BX41" s="586"/>
      <c r="BY41" s="587"/>
      <c r="BZ41" s="585"/>
      <c r="CE41" s="585"/>
      <c r="CF41" s="586"/>
      <c r="CG41" s="587"/>
      <c r="CH41" s="585"/>
      <c r="CM41" s="585"/>
      <c r="CN41" s="586"/>
      <c r="CO41" s="587"/>
      <c r="CP41" s="585"/>
      <c r="CU41" s="585"/>
      <c r="CV41" s="586"/>
      <c r="CW41" s="587"/>
      <c r="CX41" s="585"/>
      <c r="DC41" s="585"/>
      <c r="DD41" s="586"/>
      <c r="DE41" s="587"/>
      <c r="DF41" s="585"/>
      <c r="DK41" s="585"/>
      <c r="DL41" s="586"/>
      <c r="DM41" s="587"/>
      <c r="DN41" s="585"/>
      <c r="DS41" s="585"/>
      <c r="DT41" s="586"/>
      <c r="DU41" s="587"/>
      <c r="DV41" s="585"/>
      <c r="EA41" s="585"/>
      <c r="EB41" s="586"/>
      <c r="EC41" s="587"/>
      <c r="ED41" s="585"/>
      <c r="EI41" s="585"/>
      <c r="EJ41" s="586"/>
      <c r="EK41" s="587"/>
      <c r="EL41" s="585"/>
      <c r="EQ41" s="585"/>
      <c r="ER41" s="586"/>
      <c r="ES41" s="587"/>
      <c r="ET41" s="585"/>
      <c r="EY41" s="585"/>
      <c r="EZ41" s="586"/>
      <c r="FA41" s="587"/>
      <c r="FB41" s="585"/>
      <c r="FG41" s="585"/>
      <c r="FH41" s="586"/>
      <c r="FI41" s="587"/>
      <c r="FJ41" s="585"/>
      <c r="FO41" s="585"/>
      <c r="FP41" s="586"/>
      <c r="FQ41" s="587"/>
      <c r="FR41" s="585"/>
      <c r="FW41" s="585"/>
      <c r="FX41" s="586"/>
      <c r="FY41" s="587"/>
      <c r="FZ41" s="585"/>
      <c r="GE41" s="585"/>
      <c r="GF41" s="586"/>
      <c r="GG41" s="587"/>
      <c r="GH41" s="585"/>
      <c r="GM41" s="585"/>
      <c r="GN41" s="586"/>
      <c r="GO41" s="587"/>
      <c r="GP41" s="585"/>
      <c r="GU41" s="585"/>
      <c r="GV41" s="586"/>
      <c r="GW41" s="587"/>
      <c r="GX41" s="585"/>
      <c r="HC41" s="585"/>
      <c r="HD41" s="586"/>
      <c r="HE41" s="587"/>
      <c r="HF41" s="585"/>
      <c r="HK41" s="585"/>
      <c r="HL41" s="586"/>
      <c r="HM41" s="587"/>
      <c r="HN41" s="585"/>
      <c r="HS41" s="585"/>
      <c r="HT41" s="586"/>
      <c r="HU41" s="587"/>
      <c r="HV41" s="585"/>
      <c r="IA41" s="585"/>
      <c r="IB41" s="586"/>
      <c r="IC41" s="587"/>
    </row>
    <row r="42" s="2" customFormat="true" ht="12.75" hidden="false" customHeight="true" outlineLevel="0" collapsed="false">
      <c r="A42" s="576" t="n">
        <v>37</v>
      </c>
      <c r="B42" s="572" t="s">
        <v>441</v>
      </c>
      <c r="C42" s="570" t="s">
        <v>388</v>
      </c>
      <c r="D42" s="584" t="n">
        <v>31</v>
      </c>
      <c r="E42" s="557"/>
      <c r="F42" s="558" t="n">
        <v>3</v>
      </c>
      <c r="G42" s="559" t="n">
        <v>4.5</v>
      </c>
      <c r="H42" s="559" t="n">
        <v>4</v>
      </c>
      <c r="I42" s="560" t="n">
        <f aca="false">SUM(G42:H42)</f>
        <v>8.5</v>
      </c>
      <c r="J42" s="561" t="n">
        <v>3</v>
      </c>
      <c r="K42" s="562" t="n">
        <v>4.5</v>
      </c>
      <c r="L42" s="562" t="n">
        <v>4</v>
      </c>
      <c r="M42" s="563" t="n">
        <f aca="false">SUM(K42:L42)</f>
        <v>8.5</v>
      </c>
      <c r="N42" s="564" t="n">
        <v>3</v>
      </c>
      <c r="O42" s="565" t="n">
        <v>3.117</v>
      </c>
      <c r="P42" s="565"/>
      <c r="Q42" s="566" t="n">
        <f aca="false">SUM(O42:P42)</f>
        <v>3.117</v>
      </c>
      <c r="R42" s="571" t="s">
        <v>442</v>
      </c>
      <c r="S42" s="585"/>
      <c r="T42" s="586"/>
      <c r="U42" s="587"/>
      <c r="V42" s="585"/>
      <c r="AA42" s="585"/>
      <c r="AB42" s="586"/>
      <c r="AC42" s="587"/>
      <c r="AD42" s="585"/>
      <c r="AI42" s="585"/>
      <c r="AJ42" s="586"/>
      <c r="AK42" s="587"/>
      <c r="AL42" s="585"/>
      <c r="AQ42" s="585"/>
      <c r="AR42" s="586"/>
      <c r="AS42" s="587"/>
      <c r="AT42" s="585"/>
      <c r="AY42" s="585"/>
      <c r="AZ42" s="586"/>
      <c r="BA42" s="587"/>
      <c r="BB42" s="585"/>
      <c r="BG42" s="585"/>
      <c r="BH42" s="586"/>
      <c r="BI42" s="587"/>
      <c r="BJ42" s="585"/>
      <c r="BO42" s="585"/>
      <c r="BP42" s="586"/>
      <c r="BQ42" s="587"/>
      <c r="BR42" s="585"/>
      <c r="BW42" s="585"/>
      <c r="BX42" s="586"/>
      <c r="BY42" s="587"/>
      <c r="BZ42" s="585"/>
      <c r="CE42" s="585"/>
      <c r="CF42" s="586"/>
      <c r="CG42" s="587"/>
      <c r="CH42" s="585"/>
      <c r="CM42" s="585"/>
      <c r="CN42" s="586"/>
      <c r="CO42" s="587"/>
      <c r="CP42" s="585"/>
      <c r="CU42" s="585"/>
      <c r="CV42" s="586"/>
      <c r="CW42" s="587"/>
      <c r="CX42" s="585"/>
      <c r="DC42" s="585"/>
      <c r="DD42" s="586"/>
      <c r="DE42" s="587"/>
      <c r="DF42" s="585"/>
      <c r="DK42" s="585"/>
      <c r="DL42" s="586"/>
      <c r="DM42" s="587"/>
      <c r="DN42" s="585"/>
      <c r="DS42" s="585"/>
      <c r="DT42" s="586"/>
      <c r="DU42" s="587"/>
      <c r="DV42" s="585"/>
      <c r="EA42" s="585"/>
      <c r="EB42" s="586"/>
      <c r="EC42" s="587"/>
      <c r="ED42" s="585"/>
      <c r="EI42" s="585"/>
      <c r="EJ42" s="586"/>
      <c r="EK42" s="587"/>
      <c r="EL42" s="585"/>
      <c r="EQ42" s="585"/>
      <c r="ER42" s="586"/>
      <c r="ES42" s="587"/>
      <c r="ET42" s="585"/>
      <c r="EY42" s="585"/>
      <c r="EZ42" s="586"/>
      <c r="FA42" s="587"/>
      <c r="FB42" s="585"/>
      <c r="FG42" s="585"/>
      <c r="FH42" s="586"/>
      <c r="FI42" s="587"/>
      <c r="FJ42" s="585"/>
      <c r="FO42" s="585"/>
      <c r="FP42" s="586"/>
      <c r="FQ42" s="587"/>
      <c r="FR42" s="585"/>
      <c r="FW42" s="585"/>
      <c r="FX42" s="586"/>
      <c r="FY42" s="587"/>
      <c r="FZ42" s="585"/>
      <c r="GE42" s="585"/>
      <c r="GF42" s="586"/>
      <c r="GG42" s="587"/>
      <c r="GH42" s="585"/>
      <c r="GM42" s="585"/>
      <c r="GN42" s="586"/>
      <c r="GO42" s="587"/>
      <c r="GP42" s="585"/>
      <c r="GU42" s="585"/>
      <c r="GV42" s="586"/>
      <c r="GW42" s="587"/>
      <c r="GX42" s="585"/>
      <c r="HC42" s="585"/>
      <c r="HD42" s="586"/>
      <c r="HE42" s="587"/>
      <c r="HF42" s="585"/>
      <c r="HK42" s="585"/>
      <c r="HL42" s="586"/>
      <c r="HM42" s="587"/>
      <c r="HN42" s="585"/>
      <c r="HS42" s="585"/>
      <c r="HT42" s="586"/>
      <c r="HU42" s="587"/>
      <c r="HV42" s="585"/>
      <c r="IA42" s="585"/>
      <c r="IB42" s="586"/>
      <c r="IC42" s="587"/>
    </row>
    <row r="43" s="2" customFormat="true" ht="12.75" hidden="false" customHeight="true" outlineLevel="0" collapsed="false">
      <c r="A43" s="576" t="n">
        <v>38</v>
      </c>
      <c r="B43" s="572" t="s">
        <v>443</v>
      </c>
      <c r="C43" s="578" t="s">
        <v>388</v>
      </c>
      <c r="D43" s="588"/>
      <c r="E43" s="580" t="n">
        <v>4.5</v>
      </c>
      <c r="F43" s="558"/>
      <c r="G43" s="559" t="n">
        <v>4.5</v>
      </c>
      <c r="H43" s="559"/>
      <c r="I43" s="560" t="n">
        <f aca="false">SUM(G43:H43)</f>
        <v>4.5</v>
      </c>
      <c r="J43" s="561" t="n">
        <v>3</v>
      </c>
      <c r="K43" s="562" t="n">
        <v>4.5</v>
      </c>
      <c r="L43" s="562"/>
      <c r="M43" s="563" t="n">
        <f aca="false">SUM(K43:L43)</f>
        <v>4.5</v>
      </c>
      <c r="N43" s="564" t="n">
        <v>3</v>
      </c>
      <c r="O43" s="565" t="n">
        <v>4.5</v>
      </c>
      <c r="P43" s="565"/>
      <c r="Q43" s="566" t="n">
        <f aca="false">SUM(O43:P43)</f>
        <v>4.5</v>
      </c>
      <c r="R43" s="571" t="s">
        <v>444</v>
      </c>
      <c r="S43" s="585"/>
      <c r="T43" s="586"/>
      <c r="U43" s="587"/>
      <c r="V43" s="585"/>
      <c r="AA43" s="585"/>
      <c r="AB43" s="586"/>
      <c r="AC43" s="587"/>
      <c r="AD43" s="585"/>
      <c r="AI43" s="585"/>
      <c r="AJ43" s="586"/>
      <c r="AK43" s="587"/>
      <c r="AL43" s="585"/>
      <c r="AQ43" s="585"/>
      <c r="AR43" s="586"/>
      <c r="AS43" s="587"/>
      <c r="AT43" s="585"/>
      <c r="AY43" s="585"/>
      <c r="AZ43" s="586"/>
      <c r="BA43" s="587"/>
      <c r="BB43" s="585"/>
      <c r="BG43" s="585"/>
      <c r="BH43" s="586"/>
      <c r="BI43" s="587"/>
      <c r="BJ43" s="585"/>
      <c r="BO43" s="585"/>
      <c r="BP43" s="586"/>
      <c r="BQ43" s="587"/>
      <c r="BR43" s="585"/>
      <c r="BW43" s="585"/>
      <c r="BX43" s="586"/>
      <c r="BY43" s="587"/>
      <c r="BZ43" s="585"/>
      <c r="CE43" s="585"/>
      <c r="CF43" s="586"/>
      <c r="CG43" s="587"/>
      <c r="CH43" s="585"/>
      <c r="CM43" s="585"/>
      <c r="CN43" s="586"/>
      <c r="CO43" s="587"/>
      <c r="CP43" s="585"/>
      <c r="CU43" s="585"/>
      <c r="CV43" s="586"/>
      <c r="CW43" s="587"/>
      <c r="CX43" s="585"/>
      <c r="DC43" s="585"/>
      <c r="DD43" s="586"/>
      <c r="DE43" s="587"/>
      <c r="DF43" s="585"/>
      <c r="DK43" s="585"/>
      <c r="DL43" s="586"/>
      <c r="DM43" s="587"/>
      <c r="DN43" s="585"/>
      <c r="DS43" s="585"/>
      <c r="DT43" s="586"/>
      <c r="DU43" s="587"/>
      <c r="DV43" s="585"/>
      <c r="EA43" s="585"/>
      <c r="EB43" s="586"/>
      <c r="EC43" s="587"/>
      <c r="ED43" s="585"/>
      <c r="EI43" s="585"/>
      <c r="EJ43" s="586"/>
      <c r="EK43" s="587"/>
      <c r="EL43" s="585"/>
      <c r="EQ43" s="585"/>
      <c r="ER43" s="586"/>
      <c r="ES43" s="587"/>
      <c r="ET43" s="585"/>
      <c r="EY43" s="585"/>
      <c r="EZ43" s="586"/>
      <c r="FA43" s="587"/>
      <c r="FB43" s="585"/>
      <c r="FG43" s="585"/>
      <c r="FH43" s="586"/>
      <c r="FI43" s="587"/>
      <c r="FJ43" s="585"/>
      <c r="FO43" s="585"/>
      <c r="FP43" s="586"/>
      <c r="FQ43" s="587"/>
      <c r="FR43" s="585"/>
      <c r="FW43" s="585"/>
      <c r="FX43" s="586"/>
      <c r="FY43" s="587"/>
      <c r="FZ43" s="585"/>
      <c r="GE43" s="585"/>
      <c r="GF43" s="586"/>
      <c r="GG43" s="587"/>
      <c r="GH43" s="585"/>
      <c r="GM43" s="585"/>
      <c r="GN43" s="586"/>
      <c r="GO43" s="587"/>
      <c r="GP43" s="585"/>
      <c r="GU43" s="585"/>
      <c r="GV43" s="586"/>
      <c r="GW43" s="587"/>
      <c r="GX43" s="585"/>
      <c r="HC43" s="585"/>
      <c r="HD43" s="586"/>
      <c r="HE43" s="587"/>
      <c r="HF43" s="585"/>
      <c r="HK43" s="585"/>
      <c r="HL43" s="586"/>
      <c r="HM43" s="587"/>
      <c r="HN43" s="585"/>
      <c r="HS43" s="585"/>
      <c r="HT43" s="586"/>
      <c r="HU43" s="587"/>
      <c r="HV43" s="585"/>
      <c r="IA43" s="585"/>
      <c r="IB43" s="586"/>
      <c r="IC43" s="587"/>
    </row>
    <row r="44" s="2" customFormat="true" ht="12.75" hidden="false" customHeight="true" outlineLevel="0" collapsed="false">
      <c r="A44" s="576" t="n">
        <v>39</v>
      </c>
      <c r="B44" s="572" t="s">
        <v>445</v>
      </c>
      <c r="C44" s="570" t="s">
        <v>388</v>
      </c>
      <c r="D44" s="584"/>
      <c r="E44" s="557" t="n">
        <v>3.5</v>
      </c>
      <c r="F44" s="558" t="n">
        <v>5</v>
      </c>
      <c r="G44" s="559" t="n">
        <v>4.6</v>
      </c>
      <c r="H44" s="559" t="n">
        <v>2</v>
      </c>
      <c r="I44" s="560" t="n">
        <f aca="false">SUM(G44:H44)</f>
        <v>6.6</v>
      </c>
      <c r="J44" s="561" t="n">
        <v>3</v>
      </c>
      <c r="K44" s="562" t="n">
        <v>4.5</v>
      </c>
      <c r="L44" s="562" t="n">
        <v>4</v>
      </c>
      <c r="M44" s="563" t="n">
        <f aca="false">SUM(K44:L44)</f>
        <v>8.5</v>
      </c>
      <c r="N44" s="564" t="n">
        <v>3</v>
      </c>
      <c r="O44" s="565" t="n">
        <v>2.35</v>
      </c>
      <c r="P44" s="565" t="n">
        <v>1.836</v>
      </c>
      <c r="Q44" s="566" t="n">
        <f aca="false">SUM(O44:P44)</f>
        <v>4.186</v>
      </c>
      <c r="R44" s="571" t="s">
        <v>446</v>
      </c>
      <c r="S44" s="585"/>
      <c r="T44" s="586"/>
      <c r="U44" s="587"/>
      <c r="V44" s="585"/>
      <c r="AA44" s="585"/>
      <c r="AB44" s="586"/>
      <c r="AC44" s="587"/>
      <c r="AD44" s="585"/>
      <c r="AI44" s="585"/>
      <c r="AJ44" s="586"/>
      <c r="AK44" s="587"/>
      <c r="AL44" s="585"/>
      <c r="AQ44" s="585"/>
      <c r="AR44" s="586"/>
      <c r="AS44" s="587"/>
      <c r="AT44" s="585"/>
      <c r="AY44" s="585"/>
      <c r="AZ44" s="586"/>
      <c r="BA44" s="587"/>
      <c r="BB44" s="585"/>
      <c r="BG44" s="585"/>
      <c r="BH44" s="586"/>
      <c r="BI44" s="587"/>
      <c r="BJ44" s="585"/>
      <c r="BO44" s="585"/>
      <c r="BP44" s="586"/>
      <c r="BQ44" s="587"/>
      <c r="BR44" s="585"/>
      <c r="BW44" s="585"/>
      <c r="BX44" s="586"/>
      <c r="BY44" s="587"/>
      <c r="BZ44" s="585"/>
      <c r="CE44" s="585"/>
      <c r="CF44" s="586"/>
      <c r="CG44" s="587"/>
      <c r="CH44" s="585"/>
      <c r="CM44" s="585"/>
      <c r="CN44" s="586"/>
      <c r="CO44" s="587"/>
      <c r="CP44" s="585"/>
      <c r="CU44" s="585"/>
      <c r="CV44" s="586"/>
      <c r="CW44" s="587"/>
      <c r="CX44" s="585"/>
      <c r="DC44" s="585"/>
      <c r="DD44" s="586"/>
      <c r="DE44" s="587"/>
      <c r="DF44" s="585"/>
      <c r="DK44" s="585"/>
      <c r="DL44" s="586"/>
      <c r="DM44" s="587"/>
      <c r="DN44" s="585"/>
      <c r="DS44" s="585"/>
      <c r="DT44" s="586"/>
      <c r="DU44" s="587"/>
      <c r="DV44" s="585"/>
      <c r="EA44" s="585"/>
      <c r="EB44" s="586"/>
      <c r="EC44" s="587"/>
      <c r="ED44" s="585"/>
      <c r="EI44" s="585"/>
      <c r="EJ44" s="586"/>
      <c r="EK44" s="587"/>
      <c r="EL44" s="585"/>
      <c r="EQ44" s="585"/>
      <c r="ER44" s="586"/>
      <c r="ES44" s="587"/>
      <c r="ET44" s="585"/>
      <c r="EY44" s="585"/>
      <c r="EZ44" s="586"/>
      <c r="FA44" s="587"/>
      <c r="FB44" s="585"/>
      <c r="FG44" s="585"/>
      <c r="FH44" s="586"/>
      <c r="FI44" s="587"/>
      <c r="FJ44" s="585"/>
      <c r="FO44" s="585"/>
      <c r="FP44" s="586"/>
      <c r="FQ44" s="587"/>
      <c r="FR44" s="585"/>
      <c r="FW44" s="585"/>
      <c r="FX44" s="586"/>
      <c r="FY44" s="587"/>
      <c r="FZ44" s="585"/>
      <c r="GE44" s="585"/>
      <c r="GF44" s="586"/>
      <c r="GG44" s="587"/>
      <c r="GH44" s="585"/>
      <c r="GM44" s="585"/>
      <c r="GN44" s="586"/>
      <c r="GO44" s="587"/>
      <c r="GP44" s="585"/>
      <c r="GU44" s="585"/>
      <c r="GV44" s="586"/>
      <c r="GW44" s="587"/>
      <c r="GX44" s="585"/>
      <c r="HC44" s="585"/>
      <c r="HD44" s="586"/>
      <c r="HE44" s="587"/>
      <c r="HF44" s="585"/>
      <c r="HK44" s="585"/>
      <c r="HL44" s="586"/>
      <c r="HM44" s="587"/>
      <c r="HN44" s="585"/>
      <c r="HS44" s="585"/>
      <c r="HT44" s="586"/>
      <c r="HU44" s="587"/>
      <c r="HV44" s="585"/>
      <c r="IA44" s="585"/>
      <c r="IB44" s="586"/>
      <c r="IC44" s="587"/>
    </row>
    <row r="45" s="2" customFormat="true" ht="12.75" hidden="false" customHeight="true" outlineLevel="0" collapsed="false">
      <c r="A45" s="576" t="n">
        <v>40</v>
      </c>
      <c r="B45" s="572" t="s">
        <v>447</v>
      </c>
      <c r="C45" s="570" t="s">
        <v>388</v>
      </c>
      <c r="D45" s="556"/>
      <c r="E45" s="557" t="n">
        <v>1.6</v>
      </c>
      <c r="F45" s="558"/>
      <c r="G45" s="559"/>
      <c r="H45" s="559"/>
      <c r="I45" s="560" t="n">
        <f aca="false">SUM(G45:H45)</f>
        <v>0</v>
      </c>
      <c r="J45" s="561" t="n">
        <v>1</v>
      </c>
      <c r="K45" s="562" t="n">
        <v>1.5</v>
      </c>
      <c r="L45" s="562" t="n">
        <v>2</v>
      </c>
      <c r="M45" s="563" t="n">
        <f aca="false">SUM(K45:L45)</f>
        <v>3.5</v>
      </c>
      <c r="N45" s="564"/>
      <c r="O45" s="565"/>
      <c r="P45" s="565"/>
      <c r="Q45" s="566" t="n">
        <f aca="false">SUM(O45:P45)</f>
        <v>0</v>
      </c>
      <c r="R45" s="571" t="s">
        <v>447</v>
      </c>
      <c r="S45" s="585"/>
      <c r="T45" s="586"/>
      <c r="U45" s="587"/>
      <c r="V45" s="589"/>
      <c r="AA45" s="585"/>
      <c r="AB45" s="586"/>
      <c r="AC45" s="587"/>
      <c r="AD45" s="589"/>
      <c r="AI45" s="585"/>
      <c r="AJ45" s="586"/>
      <c r="AK45" s="587"/>
      <c r="AL45" s="589"/>
      <c r="AQ45" s="585"/>
      <c r="AR45" s="586"/>
      <c r="AS45" s="587"/>
      <c r="AT45" s="589"/>
      <c r="AY45" s="585"/>
      <c r="AZ45" s="586"/>
      <c r="BA45" s="587"/>
      <c r="BB45" s="589"/>
      <c r="BG45" s="585"/>
      <c r="BH45" s="586"/>
      <c r="BI45" s="587"/>
      <c r="BJ45" s="589"/>
      <c r="BO45" s="585"/>
      <c r="BP45" s="586"/>
      <c r="BQ45" s="587"/>
      <c r="BR45" s="589"/>
      <c r="BW45" s="585"/>
      <c r="BX45" s="586"/>
      <c r="BY45" s="587"/>
      <c r="BZ45" s="589"/>
      <c r="CE45" s="585"/>
      <c r="CF45" s="586"/>
      <c r="CG45" s="587"/>
      <c r="CH45" s="589"/>
      <c r="CM45" s="585"/>
      <c r="CN45" s="586"/>
      <c r="CO45" s="587"/>
      <c r="CP45" s="589"/>
      <c r="CU45" s="585"/>
      <c r="CV45" s="586"/>
      <c r="CW45" s="587"/>
      <c r="CX45" s="589"/>
      <c r="DC45" s="585"/>
      <c r="DD45" s="586"/>
      <c r="DE45" s="587"/>
      <c r="DF45" s="589"/>
      <c r="DK45" s="585"/>
      <c r="DL45" s="586"/>
      <c r="DM45" s="587"/>
      <c r="DN45" s="589"/>
      <c r="DS45" s="585"/>
      <c r="DT45" s="586"/>
      <c r="DU45" s="587"/>
      <c r="DV45" s="589"/>
      <c r="EA45" s="585"/>
      <c r="EB45" s="586"/>
      <c r="EC45" s="587"/>
      <c r="ED45" s="589"/>
      <c r="EI45" s="585"/>
      <c r="EJ45" s="586"/>
      <c r="EK45" s="587"/>
      <c r="EL45" s="589"/>
      <c r="EQ45" s="585"/>
      <c r="ER45" s="586"/>
      <c r="ES45" s="587"/>
      <c r="ET45" s="589"/>
      <c r="EY45" s="585"/>
      <c r="EZ45" s="586"/>
      <c r="FA45" s="587"/>
      <c r="FB45" s="589"/>
      <c r="FG45" s="585"/>
      <c r="FH45" s="586"/>
      <c r="FI45" s="587"/>
      <c r="FJ45" s="589"/>
      <c r="FO45" s="585"/>
      <c r="FP45" s="586"/>
      <c r="FQ45" s="587"/>
      <c r="FR45" s="589"/>
      <c r="FW45" s="585"/>
      <c r="FX45" s="586"/>
      <c r="FY45" s="587"/>
      <c r="FZ45" s="589"/>
      <c r="GE45" s="585"/>
      <c r="GF45" s="586"/>
      <c r="GG45" s="587"/>
      <c r="GH45" s="589"/>
      <c r="GM45" s="585"/>
      <c r="GN45" s="586"/>
      <c r="GO45" s="587"/>
      <c r="GP45" s="589"/>
      <c r="GU45" s="585"/>
      <c r="GV45" s="586"/>
      <c r="GW45" s="587"/>
      <c r="GX45" s="589"/>
      <c r="HC45" s="585"/>
      <c r="HD45" s="586"/>
      <c r="HE45" s="587"/>
      <c r="HF45" s="589"/>
      <c r="HK45" s="585"/>
      <c r="HL45" s="586"/>
      <c r="HM45" s="587"/>
      <c r="HN45" s="589"/>
      <c r="HS45" s="585"/>
      <c r="HT45" s="586"/>
      <c r="HU45" s="587"/>
      <c r="HV45" s="589"/>
      <c r="IA45" s="585"/>
      <c r="IB45" s="586"/>
      <c r="IC45" s="587"/>
    </row>
    <row r="46" s="2" customFormat="true" ht="12.75" hidden="false" customHeight="true" outlineLevel="0" collapsed="false">
      <c r="A46" s="582" t="n">
        <v>41</v>
      </c>
      <c r="B46" s="583" t="s">
        <v>448</v>
      </c>
      <c r="C46" s="570" t="s">
        <v>427</v>
      </c>
      <c r="D46" s="590"/>
      <c r="E46" s="557"/>
      <c r="F46" s="558"/>
      <c r="G46" s="559"/>
      <c r="H46" s="559"/>
      <c r="I46" s="560" t="n">
        <f aca="false">SUM(G46:H46)</f>
        <v>0</v>
      </c>
      <c r="J46" s="561"/>
      <c r="K46" s="562"/>
      <c r="L46" s="562"/>
      <c r="M46" s="563" t="n">
        <f aca="false">SUM(K46:L46)</f>
        <v>0</v>
      </c>
      <c r="N46" s="564"/>
      <c r="O46" s="565"/>
      <c r="P46" s="565"/>
      <c r="Q46" s="566" t="n">
        <f aca="false">SUM(O46:P46)</f>
        <v>0</v>
      </c>
      <c r="R46" s="567"/>
      <c r="S46" s="585"/>
      <c r="T46" s="586"/>
      <c r="U46" s="587"/>
      <c r="V46" s="589"/>
      <c r="AA46" s="585"/>
      <c r="AB46" s="586"/>
      <c r="AC46" s="587"/>
      <c r="AD46" s="589"/>
      <c r="AI46" s="585"/>
      <c r="AJ46" s="586"/>
      <c r="AK46" s="587"/>
      <c r="AL46" s="589"/>
      <c r="AQ46" s="585"/>
      <c r="AR46" s="586"/>
      <c r="AS46" s="587"/>
      <c r="AT46" s="589"/>
      <c r="AY46" s="585"/>
      <c r="AZ46" s="586"/>
      <c r="BA46" s="587"/>
      <c r="BB46" s="589"/>
      <c r="BG46" s="585"/>
      <c r="BH46" s="586"/>
      <c r="BI46" s="587"/>
      <c r="BJ46" s="589"/>
      <c r="BO46" s="585"/>
      <c r="BP46" s="586"/>
      <c r="BQ46" s="587"/>
      <c r="BR46" s="589"/>
      <c r="BW46" s="585"/>
      <c r="BX46" s="586"/>
      <c r="BY46" s="587"/>
      <c r="BZ46" s="589"/>
      <c r="CE46" s="585"/>
      <c r="CF46" s="586"/>
      <c r="CG46" s="587"/>
      <c r="CH46" s="589"/>
      <c r="CM46" s="585"/>
      <c r="CN46" s="586"/>
      <c r="CO46" s="587"/>
      <c r="CP46" s="589"/>
      <c r="CU46" s="585"/>
      <c r="CV46" s="586"/>
      <c r="CW46" s="587"/>
      <c r="CX46" s="589"/>
      <c r="DC46" s="585"/>
      <c r="DD46" s="586"/>
      <c r="DE46" s="587"/>
      <c r="DF46" s="589"/>
      <c r="DK46" s="585"/>
      <c r="DL46" s="586"/>
      <c r="DM46" s="587"/>
      <c r="DN46" s="589"/>
      <c r="DS46" s="585"/>
      <c r="DT46" s="586"/>
      <c r="DU46" s="587"/>
      <c r="DV46" s="589"/>
      <c r="EA46" s="585"/>
      <c r="EB46" s="586"/>
      <c r="EC46" s="587"/>
      <c r="ED46" s="589"/>
      <c r="EI46" s="585"/>
      <c r="EJ46" s="586"/>
      <c r="EK46" s="587"/>
      <c r="EL46" s="589"/>
      <c r="EQ46" s="585"/>
      <c r="ER46" s="586"/>
      <c r="ES46" s="587"/>
      <c r="ET46" s="589"/>
      <c r="EY46" s="585"/>
      <c r="EZ46" s="586"/>
      <c r="FA46" s="587"/>
      <c r="FB46" s="589"/>
      <c r="FG46" s="585"/>
      <c r="FH46" s="586"/>
      <c r="FI46" s="587"/>
      <c r="FJ46" s="589"/>
      <c r="FO46" s="585"/>
      <c r="FP46" s="586"/>
      <c r="FQ46" s="587"/>
      <c r="FR46" s="589"/>
      <c r="FW46" s="585"/>
      <c r="FX46" s="586"/>
      <c r="FY46" s="587"/>
      <c r="FZ46" s="589"/>
      <c r="GE46" s="585"/>
      <c r="GF46" s="586"/>
      <c r="GG46" s="587"/>
      <c r="GH46" s="589"/>
      <c r="GM46" s="585"/>
      <c r="GN46" s="586"/>
      <c r="GO46" s="587"/>
      <c r="GP46" s="589"/>
      <c r="GU46" s="585"/>
      <c r="GV46" s="586"/>
      <c r="GW46" s="587"/>
      <c r="GX46" s="589"/>
      <c r="HC46" s="585"/>
      <c r="HD46" s="586"/>
      <c r="HE46" s="587"/>
      <c r="HF46" s="589"/>
      <c r="HK46" s="585"/>
      <c r="HL46" s="586"/>
      <c r="HM46" s="587"/>
      <c r="HN46" s="589"/>
      <c r="HS46" s="585"/>
      <c r="HT46" s="586"/>
      <c r="HU46" s="587"/>
      <c r="HV46" s="589"/>
      <c r="IA46" s="585"/>
      <c r="IB46" s="586"/>
      <c r="IC46" s="587"/>
    </row>
    <row r="47" s="2" customFormat="true" ht="12.75" hidden="false" customHeight="true" outlineLevel="0" collapsed="false">
      <c r="A47" s="576" t="n">
        <v>42</v>
      </c>
      <c r="B47" s="572" t="s">
        <v>449</v>
      </c>
      <c r="C47" s="575"/>
      <c r="D47" s="584"/>
      <c r="E47" s="557"/>
      <c r="F47" s="558"/>
      <c r="G47" s="559"/>
      <c r="H47" s="559"/>
      <c r="I47" s="560" t="n">
        <f aca="false">SUM(G47:H47)</f>
        <v>0</v>
      </c>
      <c r="J47" s="561"/>
      <c r="K47" s="562"/>
      <c r="L47" s="562"/>
      <c r="M47" s="563" t="n">
        <f aca="false">SUM(K47:L47)</f>
        <v>0</v>
      </c>
      <c r="N47" s="564"/>
      <c r="O47" s="565"/>
      <c r="P47" s="565"/>
      <c r="Q47" s="566" t="n">
        <f aca="false">SUM(O47:P47)</f>
        <v>0</v>
      </c>
      <c r="R47" s="567"/>
      <c r="S47" s="585"/>
      <c r="T47" s="586"/>
      <c r="U47" s="587"/>
      <c r="V47" s="585"/>
      <c r="AA47" s="585"/>
      <c r="AB47" s="586"/>
      <c r="AC47" s="587"/>
      <c r="AD47" s="585"/>
      <c r="AI47" s="585"/>
      <c r="AJ47" s="586"/>
      <c r="AK47" s="587"/>
      <c r="AL47" s="585"/>
      <c r="AQ47" s="585"/>
      <c r="AR47" s="586"/>
      <c r="AS47" s="587"/>
      <c r="AT47" s="585"/>
      <c r="AY47" s="585"/>
      <c r="AZ47" s="586"/>
      <c r="BA47" s="587"/>
      <c r="BB47" s="585"/>
      <c r="BG47" s="585"/>
      <c r="BH47" s="586"/>
      <c r="BI47" s="587"/>
      <c r="BJ47" s="585"/>
      <c r="BO47" s="585"/>
      <c r="BP47" s="586"/>
      <c r="BQ47" s="587"/>
      <c r="BR47" s="585"/>
      <c r="BW47" s="585"/>
      <c r="BX47" s="586"/>
      <c r="BY47" s="587"/>
      <c r="BZ47" s="585"/>
      <c r="CE47" s="585"/>
      <c r="CF47" s="586"/>
      <c r="CG47" s="587"/>
      <c r="CH47" s="585"/>
      <c r="CM47" s="585"/>
      <c r="CN47" s="586"/>
      <c r="CO47" s="587"/>
      <c r="CP47" s="585"/>
      <c r="CU47" s="585"/>
      <c r="CV47" s="586"/>
      <c r="CW47" s="587"/>
      <c r="CX47" s="585"/>
      <c r="DC47" s="585"/>
      <c r="DD47" s="586"/>
      <c r="DE47" s="587"/>
      <c r="DF47" s="585"/>
      <c r="DK47" s="585"/>
      <c r="DL47" s="586"/>
      <c r="DM47" s="587"/>
      <c r="DN47" s="585"/>
      <c r="DS47" s="585"/>
      <c r="DT47" s="586"/>
      <c r="DU47" s="587"/>
      <c r="DV47" s="585"/>
      <c r="EA47" s="585"/>
      <c r="EB47" s="586"/>
      <c r="EC47" s="587"/>
      <c r="ED47" s="585"/>
      <c r="EI47" s="585"/>
      <c r="EJ47" s="586"/>
      <c r="EK47" s="587"/>
      <c r="EL47" s="585"/>
      <c r="EQ47" s="585"/>
      <c r="ER47" s="586"/>
      <c r="ES47" s="587"/>
      <c r="ET47" s="585"/>
      <c r="EY47" s="585"/>
      <c r="EZ47" s="586"/>
      <c r="FA47" s="587"/>
      <c r="FB47" s="585"/>
      <c r="FG47" s="585"/>
      <c r="FH47" s="586"/>
      <c r="FI47" s="587"/>
      <c r="FJ47" s="585"/>
      <c r="FO47" s="585"/>
      <c r="FP47" s="586"/>
      <c r="FQ47" s="587"/>
      <c r="FR47" s="585"/>
      <c r="FW47" s="585"/>
      <c r="FX47" s="586"/>
      <c r="FY47" s="587"/>
      <c r="FZ47" s="585"/>
      <c r="GE47" s="585"/>
      <c r="GF47" s="586"/>
      <c r="GG47" s="587"/>
      <c r="GH47" s="585"/>
      <c r="GM47" s="585"/>
      <c r="GN47" s="586"/>
      <c r="GO47" s="587"/>
      <c r="GP47" s="585"/>
      <c r="GU47" s="585"/>
      <c r="GV47" s="586"/>
      <c r="GW47" s="587"/>
      <c r="GX47" s="585"/>
      <c r="HC47" s="585"/>
      <c r="HD47" s="586"/>
      <c r="HE47" s="587"/>
      <c r="HF47" s="585"/>
      <c r="HK47" s="585"/>
      <c r="HL47" s="586"/>
      <c r="HM47" s="587"/>
      <c r="HN47" s="585"/>
      <c r="HS47" s="585"/>
      <c r="HT47" s="586"/>
      <c r="HU47" s="587"/>
      <c r="HV47" s="585"/>
      <c r="IA47" s="585"/>
      <c r="IB47" s="586"/>
      <c r="IC47" s="587"/>
    </row>
    <row r="48" s="2" customFormat="true" ht="12.75" hidden="false" customHeight="true" outlineLevel="0" collapsed="false">
      <c r="A48" s="576" t="n">
        <v>43</v>
      </c>
      <c r="B48" s="572" t="s">
        <v>450</v>
      </c>
      <c r="C48" s="570" t="s">
        <v>388</v>
      </c>
      <c r="D48" s="584"/>
      <c r="E48" s="557"/>
      <c r="F48" s="558"/>
      <c r="G48" s="559"/>
      <c r="H48" s="559"/>
      <c r="I48" s="560" t="n">
        <f aca="false">SUM(G48:H48)</f>
        <v>0</v>
      </c>
      <c r="J48" s="561" t="n">
        <v>3</v>
      </c>
      <c r="K48" s="562" t="n">
        <v>4.5</v>
      </c>
      <c r="L48" s="562" t="n">
        <v>4</v>
      </c>
      <c r="M48" s="563" t="n">
        <f aca="false">SUM(K48:L48)</f>
        <v>8.5</v>
      </c>
      <c r="N48" s="564"/>
      <c r="O48" s="565"/>
      <c r="P48" s="565"/>
      <c r="Q48" s="566" t="n">
        <f aca="false">SUM(O48:P48)</f>
        <v>0</v>
      </c>
      <c r="R48" s="571" t="s">
        <v>451</v>
      </c>
      <c r="S48" s="585"/>
      <c r="T48" s="586"/>
      <c r="U48" s="587"/>
      <c r="V48" s="585"/>
      <c r="AA48" s="585"/>
      <c r="AB48" s="586"/>
      <c r="AC48" s="587"/>
      <c r="AD48" s="585"/>
      <c r="AI48" s="585"/>
      <c r="AJ48" s="586"/>
      <c r="AK48" s="587"/>
      <c r="AL48" s="585"/>
      <c r="AQ48" s="585"/>
      <c r="AR48" s="586"/>
      <c r="AS48" s="587"/>
      <c r="AT48" s="585"/>
      <c r="AY48" s="585"/>
      <c r="AZ48" s="586"/>
      <c r="BA48" s="587"/>
      <c r="BB48" s="585"/>
      <c r="BG48" s="585"/>
      <c r="BH48" s="586"/>
      <c r="BI48" s="587"/>
      <c r="BJ48" s="585"/>
      <c r="BO48" s="585"/>
      <c r="BP48" s="586"/>
      <c r="BQ48" s="587"/>
      <c r="BR48" s="585"/>
      <c r="BW48" s="585"/>
      <c r="BX48" s="586"/>
      <c r="BY48" s="587"/>
      <c r="BZ48" s="585"/>
      <c r="CE48" s="585"/>
      <c r="CF48" s="586"/>
      <c r="CG48" s="587"/>
      <c r="CH48" s="585"/>
      <c r="CM48" s="585"/>
      <c r="CN48" s="586"/>
      <c r="CO48" s="587"/>
      <c r="CP48" s="585"/>
      <c r="CU48" s="585"/>
      <c r="CV48" s="586"/>
      <c r="CW48" s="587"/>
      <c r="CX48" s="585"/>
      <c r="DC48" s="585"/>
      <c r="DD48" s="586"/>
      <c r="DE48" s="587"/>
      <c r="DF48" s="585"/>
      <c r="DK48" s="585"/>
      <c r="DL48" s="586"/>
      <c r="DM48" s="587"/>
      <c r="DN48" s="585"/>
      <c r="DS48" s="585"/>
      <c r="DT48" s="586"/>
      <c r="DU48" s="587"/>
      <c r="DV48" s="585"/>
      <c r="EA48" s="585"/>
      <c r="EB48" s="586"/>
      <c r="EC48" s="587"/>
      <c r="ED48" s="585"/>
      <c r="EI48" s="585"/>
      <c r="EJ48" s="586"/>
      <c r="EK48" s="587"/>
      <c r="EL48" s="585"/>
      <c r="EQ48" s="585"/>
      <c r="ER48" s="586"/>
      <c r="ES48" s="587"/>
      <c r="ET48" s="585"/>
      <c r="EY48" s="585"/>
      <c r="EZ48" s="586"/>
      <c r="FA48" s="587"/>
      <c r="FB48" s="585"/>
      <c r="FG48" s="585"/>
      <c r="FH48" s="586"/>
      <c r="FI48" s="587"/>
      <c r="FJ48" s="585"/>
      <c r="FO48" s="585"/>
      <c r="FP48" s="586"/>
      <c r="FQ48" s="587"/>
      <c r="FR48" s="585"/>
      <c r="FW48" s="585"/>
      <c r="FX48" s="586"/>
      <c r="FY48" s="587"/>
      <c r="FZ48" s="585"/>
      <c r="GE48" s="585"/>
      <c r="GF48" s="586"/>
      <c r="GG48" s="587"/>
      <c r="GH48" s="585"/>
      <c r="GM48" s="585"/>
      <c r="GN48" s="586"/>
      <c r="GO48" s="587"/>
      <c r="GP48" s="585"/>
      <c r="GU48" s="585"/>
      <c r="GV48" s="586"/>
      <c r="GW48" s="587"/>
      <c r="GX48" s="585"/>
      <c r="HC48" s="585"/>
      <c r="HD48" s="586"/>
      <c r="HE48" s="587"/>
      <c r="HF48" s="585"/>
      <c r="HK48" s="585"/>
      <c r="HL48" s="586"/>
      <c r="HM48" s="587"/>
      <c r="HN48" s="585"/>
      <c r="HS48" s="585"/>
      <c r="HT48" s="586"/>
      <c r="HU48" s="587"/>
      <c r="HV48" s="585"/>
      <c r="IA48" s="585"/>
      <c r="IB48" s="586"/>
      <c r="IC48" s="587"/>
    </row>
    <row r="49" s="2" customFormat="true" ht="12.75" hidden="false" customHeight="true" outlineLevel="0" collapsed="false">
      <c r="A49" s="576" t="n">
        <v>44</v>
      </c>
      <c r="B49" s="572" t="s">
        <v>452</v>
      </c>
      <c r="C49" s="570" t="s">
        <v>388</v>
      </c>
      <c r="D49" s="584"/>
      <c r="E49" s="557" t="n">
        <v>8</v>
      </c>
      <c r="F49" s="558" t="n">
        <v>12</v>
      </c>
      <c r="G49" s="559" t="n">
        <v>3</v>
      </c>
      <c r="H49" s="559" t="n">
        <v>1</v>
      </c>
      <c r="I49" s="560" t="n">
        <f aca="false">SUM(G49:H49)</f>
        <v>4</v>
      </c>
      <c r="J49" s="561" t="n">
        <v>3</v>
      </c>
      <c r="K49" s="562" t="n">
        <v>4.5</v>
      </c>
      <c r="L49" s="562" t="n">
        <v>1</v>
      </c>
      <c r="M49" s="563" t="n">
        <f aca="false">SUM(K49:L49)</f>
        <v>5.5</v>
      </c>
      <c r="N49" s="564" t="n">
        <v>2</v>
      </c>
      <c r="O49" s="565" t="n">
        <v>1.696</v>
      </c>
      <c r="P49" s="565"/>
      <c r="Q49" s="566" t="n">
        <f aca="false">SUM(O49:P49)</f>
        <v>1.696</v>
      </c>
      <c r="R49" s="571" t="s">
        <v>453</v>
      </c>
      <c r="S49" s="585"/>
      <c r="T49" s="586"/>
      <c r="U49" s="587"/>
      <c r="V49" s="585"/>
      <c r="AA49" s="585"/>
      <c r="AB49" s="586"/>
      <c r="AC49" s="587"/>
      <c r="AD49" s="585"/>
      <c r="AI49" s="585"/>
      <c r="AJ49" s="586"/>
      <c r="AK49" s="587"/>
      <c r="AL49" s="585"/>
      <c r="AQ49" s="585"/>
      <c r="AR49" s="586"/>
      <c r="AS49" s="587"/>
      <c r="AT49" s="585"/>
      <c r="AY49" s="585"/>
      <c r="AZ49" s="586"/>
      <c r="BA49" s="587"/>
      <c r="BB49" s="585"/>
      <c r="BG49" s="585"/>
      <c r="BH49" s="586"/>
      <c r="BI49" s="587"/>
      <c r="BJ49" s="585"/>
      <c r="BO49" s="585"/>
      <c r="BP49" s="586"/>
      <c r="BQ49" s="587"/>
      <c r="BR49" s="585"/>
      <c r="BW49" s="585"/>
      <c r="BX49" s="586"/>
      <c r="BY49" s="587"/>
      <c r="BZ49" s="585"/>
      <c r="CE49" s="585"/>
      <c r="CF49" s="586"/>
      <c r="CG49" s="587"/>
      <c r="CH49" s="585"/>
      <c r="CM49" s="585"/>
      <c r="CN49" s="586"/>
      <c r="CO49" s="587"/>
      <c r="CP49" s="585"/>
      <c r="CU49" s="585"/>
      <c r="CV49" s="586"/>
      <c r="CW49" s="587"/>
      <c r="CX49" s="585"/>
      <c r="DC49" s="585"/>
      <c r="DD49" s="586"/>
      <c r="DE49" s="587"/>
      <c r="DF49" s="585"/>
      <c r="DK49" s="585"/>
      <c r="DL49" s="586"/>
      <c r="DM49" s="587"/>
      <c r="DN49" s="585"/>
      <c r="DS49" s="585"/>
      <c r="DT49" s="586"/>
      <c r="DU49" s="587"/>
      <c r="DV49" s="585"/>
      <c r="EA49" s="585"/>
      <c r="EB49" s="586"/>
      <c r="EC49" s="587"/>
      <c r="ED49" s="585"/>
      <c r="EI49" s="585"/>
      <c r="EJ49" s="586"/>
      <c r="EK49" s="587"/>
      <c r="EL49" s="585"/>
      <c r="EQ49" s="585"/>
      <c r="ER49" s="586"/>
      <c r="ES49" s="587"/>
      <c r="ET49" s="585"/>
      <c r="EY49" s="585"/>
      <c r="EZ49" s="586"/>
      <c r="FA49" s="587"/>
      <c r="FB49" s="585"/>
      <c r="FG49" s="585"/>
      <c r="FH49" s="586"/>
      <c r="FI49" s="587"/>
      <c r="FJ49" s="585"/>
      <c r="FO49" s="585"/>
      <c r="FP49" s="586"/>
      <c r="FQ49" s="587"/>
      <c r="FR49" s="585"/>
      <c r="FW49" s="585"/>
      <c r="FX49" s="586"/>
      <c r="FY49" s="587"/>
      <c r="FZ49" s="585"/>
      <c r="GE49" s="585"/>
      <c r="GF49" s="586"/>
      <c r="GG49" s="587"/>
      <c r="GH49" s="585"/>
      <c r="GM49" s="585"/>
      <c r="GN49" s="586"/>
      <c r="GO49" s="587"/>
      <c r="GP49" s="585"/>
      <c r="GU49" s="585"/>
      <c r="GV49" s="586"/>
      <c r="GW49" s="587"/>
      <c r="GX49" s="585"/>
      <c r="HC49" s="585"/>
      <c r="HD49" s="586"/>
      <c r="HE49" s="587"/>
      <c r="HF49" s="585"/>
      <c r="HK49" s="585"/>
      <c r="HL49" s="586"/>
      <c r="HM49" s="587"/>
      <c r="HN49" s="585"/>
      <c r="HS49" s="585"/>
      <c r="HT49" s="586"/>
      <c r="HU49" s="587"/>
      <c r="HV49" s="585"/>
      <c r="IA49" s="585"/>
      <c r="IB49" s="586"/>
      <c r="IC49" s="587"/>
    </row>
    <row r="50" s="2" customFormat="true" ht="12.75" hidden="false" customHeight="true" outlineLevel="0" collapsed="false">
      <c r="A50" s="576" t="n">
        <v>45</v>
      </c>
      <c r="B50" s="572" t="s">
        <v>454</v>
      </c>
      <c r="C50" s="570" t="s">
        <v>388</v>
      </c>
      <c r="D50" s="584" t="n">
        <v>20</v>
      </c>
      <c r="E50" s="557"/>
      <c r="F50" s="558"/>
      <c r="G50" s="559"/>
      <c r="H50" s="559"/>
      <c r="I50" s="560" t="n">
        <f aca="false">SUM(G50:H50)</f>
        <v>0</v>
      </c>
      <c r="J50" s="561" t="n">
        <v>3</v>
      </c>
      <c r="K50" s="562" t="n">
        <v>4.5</v>
      </c>
      <c r="L50" s="562" t="n">
        <v>4</v>
      </c>
      <c r="M50" s="563" t="n">
        <f aca="false">SUM(K50:L50)</f>
        <v>8.5</v>
      </c>
      <c r="N50" s="564" t="n">
        <v>3</v>
      </c>
      <c r="O50" s="565" t="n">
        <v>4.85</v>
      </c>
      <c r="P50" s="565"/>
      <c r="Q50" s="566" t="n">
        <f aca="false">SUM(O50:P50)</f>
        <v>4.85</v>
      </c>
      <c r="R50" s="571" t="s">
        <v>455</v>
      </c>
      <c r="S50" s="585"/>
      <c r="T50" s="586"/>
      <c r="U50" s="587"/>
      <c r="V50" s="585"/>
      <c r="AA50" s="585"/>
      <c r="AB50" s="586"/>
      <c r="AC50" s="587"/>
      <c r="AD50" s="585"/>
      <c r="AI50" s="585"/>
      <c r="AJ50" s="586"/>
      <c r="AK50" s="587"/>
      <c r="AL50" s="585"/>
      <c r="AQ50" s="585"/>
      <c r="AR50" s="586"/>
      <c r="AS50" s="587"/>
      <c r="AT50" s="585"/>
      <c r="AY50" s="585"/>
      <c r="AZ50" s="586"/>
      <c r="BA50" s="587"/>
      <c r="BB50" s="585"/>
      <c r="BG50" s="585"/>
      <c r="BH50" s="586"/>
      <c r="BI50" s="587"/>
      <c r="BJ50" s="585"/>
      <c r="BO50" s="585"/>
      <c r="BP50" s="586"/>
      <c r="BQ50" s="587"/>
      <c r="BR50" s="585"/>
      <c r="BW50" s="585"/>
      <c r="BX50" s="586"/>
      <c r="BY50" s="587"/>
      <c r="BZ50" s="585"/>
      <c r="CE50" s="585"/>
      <c r="CF50" s="586"/>
      <c r="CG50" s="587"/>
      <c r="CH50" s="585"/>
      <c r="CM50" s="585"/>
      <c r="CN50" s="586"/>
      <c r="CO50" s="587"/>
      <c r="CP50" s="585"/>
      <c r="CU50" s="585"/>
      <c r="CV50" s="586"/>
      <c r="CW50" s="587"/>
      <c r="CX50" s="585"/>
      <c r="DC50" s="585"/>
      <c r="DD50" s="586"/>
      <c r="DE50" s="587"/>
      <c r="DF50" s="585"/>
      <c r="DK50" s="585"/>
      <c r="DL50" s="586"/>
      <c r="DM50" s="587"/>
      <c r="DN50" s="585"/>
      <c r="DS50" s="585"/>
      <c r="DT50" s="586"/>
      <c r="DU50" s="587"/>
      <c r="DV50" s="585"/>
      <c r="EA50" s="585"/>
      <c r="EB50" s="586"/>
      <c r="EC50" s="587"/>
      <c r="ED50" s="585"/>
      <c r="EI50" s="585"/>
      <c r="EJ50" s="586"/>
      <c r="EK50" s="587"/>
      <c r="EL50" s="585"/>
      <c r="EQ50" s="585"/>
      <c r="ER50" s="586"/>
      <c r="ES50" s="587"/>
      <c r="ET50" s="585"/>
      <c r="EY50" s="585"/>
      <c r="EZ50" s="586"/>
      <c r="FA50" s="587"/>
      <c r="FB50" s="585"/>
      <c r="FG50" s="585"/>
      <c r="FH50" s="586"/>
      <c r="FI50" s="587"/>
      <c r="FJ50" s="585"/>
      <c r="FO50" s="585"/>
      <c r="FP50" s="586"/>
      <c r="FQ50" s="587"/>
      <c r="FR50" s="585"/>
      <c r="FW50" s="585"/>
      <c r="FX50" s="586"/>
      <c r="FY50" s="587"/>
      <c r="FZ50" s="585"/>
      <c r="GE50" s="585"/>
      <c r="GF50" s="586"/>
      <c r="GG50" s="587"/>
      <c r="GH50" s="585"/>
      <c r="GM50" s="585"/>
      <c r="GN50" s="586"/>
      <c r="GO50" s="587"/>
      <c r="GP50" s="585"/>
      <c r="GU50" s="585"/>
      <c r="GV50" s="586"/>
      <c r="GW50" s="587"/>
      <c r="GX50" s="585"/>
      <c r="HC50" s="585"/>
      <c r="HD50" s="586"/>
      <c r="HE50" s="587"/>
      <c r="HF50" s="585"/>
      <c r="HK50" s="585"/>
      <c r="HL50" s="586"/>
      <c r="HM50" s="587"/>
      <c r="HN50" s="585"/>
      <c r="HS50" s="585"/>
      <c r="HT50" s="586"/>
      <c r="HU50" s="587"/>
      <c r="HV50" s="585"/>
      <c r="IA50" s="585"/>
      <c r="IB50" s="586"/>
      <c r="IC50" s="587"/>
    </row>
    <row r="51" s="2" customFormat="true" ht="12.75" hidden="false" customHeight="true" outlineLevel="0" collapsed="false">
      <c r="A51" s="576" t="n">
        <v>46</v>
      </c>
      <c r="B51" s="572" t="s">
        <v>456</v>
      </c>
      <c r="C51" s="578" t="s">
        <v>388</v>
      </c>
      <c r="D51" s="591" t="n">
        <v>2</v>
      </c>
      <c r="E51" s="580" t="n">
        <v>1.5</v>
      </c>
      <c r="F51" s="558" t="n">
        <v>1</v>
      </c>
      <c r="G51" s="559" t="n">
        <v>1.5</v>
      </c>
      <c r="H51" s="559"/>
      <c r="I51" s="560" t="n">
        <f aca="false">SUM(G51:H51)</f>
        <v>1.5</v>
      </c>
      <c r="J51" s="561" t="n">
        <v>1</v>
      </c>
      <c r="K51" s="562" t="n">
        <v>1.5</v>
      </c>
      <c r="L51" s="562"/>
      <c r="M51" s="563" t="n">
        <f aca="false">SUM(K51:L51)</f>
        <v>1.5</v>
      </c>
      <c r="N51" s="564" t="n">
        <v>1</v>
      </c>
      <c r="O51" s="565" t="n">
        <v>0.846</v>
      </c>
      <c r="P51" s="565"/>
      <c r="Q51" s="566" t="n">
        <f aca="false">SUM(O51:P51)</f>
        <v>0.846</v>
      </c>
      <c r="R51" s="571" t="s">
        <v>454</v>
      </c>
      <c r="S51" s="585"/>
      <c r="T51" s="586"/>
      <c r="U51" s="587"/>
      <c r="V51" s="589"/>
      <c r="AA51" s="585"/>
      <c r="AB51" s="586"/>
      <c r="AC51" s="587"/>
      <c r="AD51" s="589"/>
      <c r="AI51" s="585"/>
      <c r="AJ51" s="586"/>
      <c r="AK51" s="587"/>
      <c r="AL51" s="589"/>
      <c r="AQ51" s="585"/>
      <c r="AR51" s="586"/>
      <c r="AS51" s="587"/>
      <c r="AT51" s="589"/>
      <c r="AY51" s="585"/>
      <c r="AZ51" s="586"/>
      <c r="BA51" s="587"/>
      <c r="BB51" s="589"/>
      <c r="BG51" s="585"/>
      <c r="BH51" s="586"/>
      <c r="BI51" s="587"/>
      <c r="BJ51" s="589"/>
      <c r="BO51" s="585"/>
      <c r="BP51" s="586"/>
      <c r="BQ51" s="587"/>
      <c r="BR51" s="589"/>
      <c r="BW51" s="585"/>
      <c r="BX51" s="586"/>
      <c r="BY51" s="587"/>
      <c r="BZ51" s="589"/>
      <c r="CE51" s="585"/>
      <c r="CF51" s="586"/>
      <c r="CG51" s="587"/>
      <c r="CH51" s="589"/>
      <c r="CM51" s="585"/>
      <c r="CN51" s="586"/>
      <c r="CO51" s="587"/>
      <c r="CP51" s="589"/>
      <c r="CU51" s="585"/>
      <c r="CV51" s="586"/>
      <c r="CW51" s="587"/>
      <c r="CX51" s="589"/>
      <c r="DC51" s="585"/>
      <c r="DD51" s="586"/>
      <c r="DE51" s="587"/>
      <c r="DF51" s="589"/>
      <c r="DK51" s="585"/>
      <c r="DL51" s="586"/>
      <c r="DM51" s="587"/>
      <c r="DN51" s="589"/>
      <c r="DS51" s="585"/>
      <c r="DT51" s="586"/>
      <c r="DU51" s="587"/>
      <c r="DV51" s="589"/>
      <c r="EA51" s="585"/>
      <c r="EB51" s="586"/>
      <c r="EC51" s="587"/>
      <c r="ED51" s="589"/>
      <c r="EI51" s="585"/>
      <c r="EJ51" s="586"/>
      <c r="EK51" s="587"/>
      <c r="EL51" s="589"/>
      <c r="EQ51" s="585"/>
      <c r="ER51" s="586"/>
      <c r="ES51" s="587"/>
      <c r="ET51" s="589"/>
      <c r="EY51" s="585"/>
      <c r="EZ51" s="586"/>
      <c r="FA51" s="587"/>
      <c r="FB51" s="589"/>
      <c r="FG51" s="585"/>
      <c r="FH51" s="586"/>
      <c r="FI51" s="587"/>
      <c r="FJ51" s="589"/>
      <c r="FO51" s="585"/>
      <c r="FP51" s="586"/>
      <c r="FQ51" s="587"/>
      <c r="FR51" s="589"/>
      <c r="FW51" s="585"/>
      <c r="FX51" s="586"/>
      <c r="FY51" s="587"/>
      <c r="FZ51" s="589"/>
      <c r="GE51" s="585"/>
      <c r="GF51" s="586"/>
      <c r="GG51" s="587"/>
      <c r="GH51" s="589"/>
      <c r="GM51" s="585"/>
      <c r="GN51" s="586"/>
      <c r="GO51" s="587"/>
      <c r="GP51" s="589"/>
      <c r="GU51" s="585"/>
      <c r="GV51" s="586"/>
      <c r="GW51" s="587"/>
      <c r="GX51" s="589"/>
      <c r="HC51" s="585"/>
      <c r="HD51" s="586"/>
      <c r="HE51" s="587"/>
      <c r="HF51" s="589"/>
      <c r="HK51" s="585"/>
      <c r="HL51" s="586"/>
      <c r="HM51" s="587"/>
      <c r="HN51" s="589"/>
      <c r="HS51" s="585"/>
      <c r="HT51" s="586"/>
      <c r="HU51" s="587"/>
      <c r="HV51" s="589"/>
      <c r="IA51" s="585"/>
      <c r="IB51" s="586"/>
      <c r="IC51" s="587"/>
    </row>
    <row r="52" s="2" customFormat="true" ht="12.75" hidden="false" customHeight="true" outlineLevel="0" collapsed="false">
      <c r="A52" s="576" t="n">
        <v>47</v>
      </c>
      <c r="B52" s="572" t="s">
        <v>457</v>
      </c>
      <c r="C52" s="570" t="s">
        <v>388</v>
      </c>
      <c r="D52" s="584"/>
      <c r="E52" s="557" t="n">
        <v>3</v>
      </c>
      <c r="F52" s="558" t="n">
        <v>5</v>
      </c>
      <c r="G52" s="559" t="n">
        <v>3</v>
      </c>
      <c r="H52" s="559"/>
      <c r="I52" s="560" t="n">
        <f aca="false">SUM(G52:H52)</f>
        <v>3</v>
      </c>
      <c r="J52" s="561" t="n">
        <v>3</v>
      </c>
      <c r="K52" s="562" t="n">
        <v>4.5</v>
      </c>
      <c r="L52" s="562"/>
      <c r="M52" s="563" t="n">
        <f aca="false">SUM(K52:L52)</f>
        <v>4.5</v>
      </c>
      <c r="N52" s="564" t="n">
        <v>3</v>
      </c>
      <c r="O52" s="565" t="n">
        <v>3.9</v>
      </c>
      <c r="P52" s="565"/>
      <c r="Q52" s="566" t="n">
        <f aca="false">SUM(O52:P52)</f>
        <v>3.9</v>
      </c>
      <c r="R52" s="571" t="s">
        <v>458</v>
      </c>
      <c r="S52" s="585"/>
      <c r="T52" s="586"/>
      <c r="U52" s="587"/>
      <c r="V52" s="585"/>
      <c r="AA52" s="585"/>
      <c r="AB52" s="586"/>
      <c r="AC52" s="587"/>
      <c r="AD52" s="585"/>
      <c r="AI52" s="585"/>
      <c r="AJ52" s="586"/>
      <c r="AK52" s="587"/>
      <c r="AL52" s="585"/>
      <c r="AQ52" s="585"/>
      <c r="AR52" s="586"/>
      <c r="AS52" s="587"/>
      <c r="AT52" s="585"/>
      <c r="AY52" s="585"/>
      <c r="AZ52" s="586"/>
      <c r="BA52" s="587"/>
      <c r="BB52" s="585"/>
      <c r="BG52" s="585"/>
      <c r="BH52" s="586"/>
      <c r="BI52" s="587"/>
      <c r="BJ52" s="585"/>
      <c r="BO52" s="585"/>
      <c r="BP52" s="586"/>
      <c r="BQ52" s="587"/>
      <c r="BR52" s="585"/>
      <c r="BW52" s="585"/>
      <c r="BX52" s="586"/>
      <c r="BY52" s="587"/>
      <c r="BZ52" s="585"/>
      <c r="CE52" s="585"/>
      <c r="CF52" s="586"/>
      <c r="CG52" s="587"/>
      <c r="CH52" s="585"/>
      <c r="CM52" s="585"/>
      <c r="CN52" s="586"/>
      <c r="CO52" s="587"/>
      <c r="CP52" s="585"/>
      <c r="CU52" s="585"/>
      <c r="CV52" s="586"/>
      <c r="CW52" s="587"/>
      <c r="CX52" s="585"/>
      <c r="DC52" s="585"/>
      <c r="DD52" s="586"/>
      <c r="DE52" s="587"/>
      <c r="DF52" s="585"/>
      <c r="DK52" s="585"/>
      <c r="DL52" s="586"/>
      <c r="DM52" s="587"/>
      <c r="DN52" s="585"/>
      <c r="DS52" s="585"/>
      <c r="DT52" s="586"/>
      <c r="DU52" s="587"/>
      <c r="DV52" s="585"/>
      <c r="EA52" s="585"/>
      <c r="EB52" s="586"/>
      <c r="EC52" s="587"/>
      <c r="ED52" s="585"/>
      <c r="EI52" s="585"/>
      <c r="EJ52" s="586"/>
      <c r="EK52" s="587"/>
      <c r="EL52" s="585"/>
      <c r="EQ52" s="585"/>
      <c r="ER52" s="586"/>
      <c r="ES52" s="587"/>
      <c r="ET52" s="585"/>
      <c r="EY52" s="585"/>
      <c r="EZ52" s="586"/>
      <c r="FA52" s="587"/>
      <c r="FB52" s="585"/>
      <c r="FG52" s="585"/>
      <c r="FH52" s="586"/>
      <c r="FI52" s="587"/>
      <c r="FJ52" s="585"/>
      <c r="FO52" s="585"/>
      <c r="FP52" s="586"/>
      <c r="FQ52" s="587"/>
      <c r="FR52" s="585"/>
      <c r="FW52" s="585"/>
      <c r="FX52" s="586"/>
      <c r="FY52" s="587"/>
      <c r="FZ52" s="585"/>
      <c r="GE52" s="585"/>
      <c r="GF52" s="586"/>
      <c r="GG52" s="587"/>
      <c r="GH52" s="585"/>
      <c r="GM52" s="585"/>
      <c r="GN52" s="586"/>
      <c r="GO52" s="587"/>
      <c r="GP52" s="585"/>
      <c r="GU52" s="585"/>
      <c r="GV52" s="586"/>
      <c r="GW52" s="587"/>
      <c r="GX52" s="585"/>
      <c r="HC52" s="585"/>
      <c r="HD52" s="586"/>
      <c r="HE52" s="587"/>
      <c r="HF52" s="585"/>
      <c r="HK52" s="585"/>
      <c r="HL52" s="586"/>
      <c r="HM52" s="587"/>
      <c r="HN52" s="585"/>
      <c r="HS52" s="585"/>
      <c r="HT52" s="586"/>
      <c r="HU52" s="587"/>
      <c r="HV52" s="585"/>
      <c r="IA52" s="585"/>
      <c r="IB52" s="586"/>
      <c r="IC52" s="587"/>
    </row>
    <row r="53" s="2" customFormat="true" ht="12.75" hidden="false" customHeight="true" outlineLevel="0" collapsed="false">
      <c r="A53" s="576" t="n">
        <v>48</v>
      </c>
      <c r="B53" s="572" t="s">
        <v>459</v>
      </c>
      <c r="C53" s="575"/>
      <c r="D53" s="590"/>
      <c r="E53" s="557"/>
      <c r="F53" s="558"/>
      <c r="G53" s="559"/>
      <c r="H53" s="559"/>
      <c r="I53" s="560" t="n">
        <f aca="false">SUM(G53:H53)</f>
        <v>0</v>
      </c>
      <c r="J53" s="561"/>
      <c r="K53" s="562"/>
      <c r="L53" s="562"/>
      <c r="M53" s="563" t="n">
        <f aca="false">SUM(K53:L53)</f>
        <v>0</v>
      </c>
      <c r="N53" s="564"/>
      <c r="O53" s="565"/>
      <c r="P53" s="565"/>
      <c r="Q53" s="566" t="n">
        <f aca="false">SUM(O53:P53)</f>
        <v>0</v>
      </c>
      <c r="R53" s="567"/>
      <c r="S53" s="585"/>
      <c r="T53" s="586"/>
      <c r="U53" s="587"/>
      <c r="V53" s="589"/>
      <c r="AA53" s="585"/>
      <c r="AB53" s="586"/>
      <c r="AC53" s="587"/>
      <c r="AD53" s="589"/>
      <c r="AI53" s="585"/>
      <c r="AJ53" s="586"/>
      <c r="AK53" s="587"/>
      <c r="AL53" s="589"/>
      <c r="AQ53" s="585"/>
      <c r="AR53" s="586"/>
      <c r="AS53" s="587"/>
      <c r="AT53" s="589"/>
      <c r="AY53" s="585"/>
      <c r="AZ53" s="586"/>
      <c r="BA53" s="587"/>
      <c r="BB53" s="589"/>
      <c r="BG53" s="585"/>
      <c r="BH53" s="586"/>
      <c r="BI53" s="587"/>
      <c r="BJ53" s="589"/>
      <c r="BO53" s="585"/>
      <c r="BP53" s="586"/>
      <c r="BQ53" s="587"/>
      <c r="BR53" s="589"/>
      <c r="BW53" s="585"/>
      <c r="BX53" s="586"/>
      <c r="BY53" s="587"/>
      <c r="BZ53" s="589"/>
      <c r="CE53" s="585"/>
      <c r="CF53" s="586"/>
      <c r="CG53" s="587"/>
      <c r="CH53" s="589"/>
      <c r="CM53" s="585"/>
      <c r="CN53" s="586"/>
      <c r="CO53" s="587"/>
      <c r="CP53" s="589"/>
      <c r="CU53" s="585"/>
      <c r="CV53" s="586"/>
      <c r="CW53" s="587"/>
      <c r="CX53" s="589"/>
      <c r="DC53" s="585"/>
      <c r="DD53" s="586"/>
      <c r="DE53" s="587"/>
      <c r="DF53" s="589"/>
      <c r="DK53" s="585"/>
      <c r="DL53" s="586"/>
      <c r="DM53" s="587"/>
      <c r="DN53" s="589"/>
      <c r="DS53" s="585"/>
      <c r="DT53" s="586"/>
      <c r="DU53" s="587"/>
      <c r="DV53" s="589"/>
      <c r="EA53" s="585"/>
      <c r="EB53" s="586"/>
      <c r="EC53" s="587"/>
      <c r="ED53" s="589"/>
      <c r="EI53" s="585"/>
      <c r="EJ53" s="586"/>
      <c r="EK53" s="587"/>
      <c r="EL53" s="589"/>
      <c r="EQ53" s="585"/>
      <c r="ER53" s="586"/>
      <c r="ES53" s="587"/>
      <c r="ET53" s="589"/>
      <c r="EY53" s="585"/>
      <c r="EZ53" s="586"/>
      <c r="FA53" s="587"/>
      <c r="FB53" s="589"/>
      <c r="FG53" s="585"/>
      <c r="FH53" s="586"/>
      <c r="FI53" s="587"/>
      <c r="FJ53" s="589"/>
      <c r="FO53" s="585"/>
      <c r="FP53" s="586"/>
      <c r="FQ53" s="587"/>
      <c r="FR53" s="589"/>
      <c r="FW53" s="585"/>
      <c r="FX53" s="586"/>
      <c r="FY53" s="587"/>
      <c r="FZ53" s="589"/>
      <c r="GE53" s="585"/>
      <c r="GF53" s="586"/>
      <c r="GG53" s="587"/>
      <c r="GH53" s="589"/>
      <c r="GM53" s="585"/>
      <c r="GN53" s="586"/>
      <c r="GO53" s="587"/>
      <c r="GP53" s="589"/>
      <c r="GU53" s="585"/>
      <c r="GV53" s="586"/>
      <c r="GW53" s="587"/>
      <c r="GX53" s="589"/>
      <c r="HC53" s="585"/>
      <c r="HD53" s="586"/>
      <c r="HE53" s="587"/>
      <c r="HF53" s="589"/>
      <c r="HK53" s="585"/>
      <c r="HL53" s="586"/>
      <c r="HM53" s="587"/>
      <c r="HN53" s="589"/>
      <c r="HS53" s="585"/>
      <c r="HT53" s="586"/>
      <c r="HU53" s="587"/>
      <c r="HV53" s="589"/>
      <c r="IA53" s="585"/>
      <c r="IB53" s="586"/>
      <c r="IC53" s="587"/>
    </row>
    <row r="54" s="2" customFormat="true" ht="12.75" hidden="false" customHeight="true" outlineLevel="0" collapsed="false">
      <c r="A54" s="576" t="n">
        <v>49</v>
      </c>
      <c r="B54" s="572" t="s">
        <v>254</v>
      </c>
      <c r="C54" s="570" t="s">
        <v>388</v>
      </c>
      <c r="D54" s="584" t="n">
        <v>25</v>
      </c>
      <c r="E54" s="557" t="n">
        <v>15</v>
      </c>
      <c r="F54" s="558"/>
      <c r="G54" s="559"/>
      <c r="H54" s="559"/>
      <c r="I54" s="560" t="n">
        <f aca="false">SUM(G54:H54)</f>
        <v>0</v>
      </c>
      <c r="J54" s="561" t="n">
        <v>3</v>
      </c>
      <c r="K54" s="562" t="n">
        <v>4.5</v>
      </c>
      <c r="L54" s="562" t="n">
        <v>4</v>
      </c>
      <c r="M54" s="563" t="n">
        <f aca="false">SUM(K54:L54)</f>
        <v>8.5</v>
      </c>
      <c r="N54" s="564"/>
      <c r="O54" s="565"/>
      <c r="P54" s="565"/>
      <c r="Q54" s="566" t="n">
        <f aca="false">SUM(O54:P54)</f>
        <v>0</v>
      </c>
      <c r="R54" s="571" t="s">
        <v>460</v>
      </c>
      <c r="S54" s="585"/>
      <c r="T54" s="586"/>
      <c r="U54" s="587"/>
      <c r="V54" s="589"/>
      <c r="AA54" s="585"/>
      <c r="AB54" s="586"/>
      <c r="AC54" s="587"/>
      <c r="AD54" s="589"/>
      <c r="AI54" s="585"/>
      <c r="AJ54" s="586"/>
      <c r="AK54" s="587"/>
      <c r="AL54" s="589"/>
      <c r="AQ54" s="585"/>
      <c r="AR54" s="586"/>
      <c r="AS54" s="587"/>
      <c r="AT54" s="589"/>
      <c r="AY54" s="585"/>
      <c r="AZ54" s="586"/>
      <c r="BA54" s="587"/>
      <c r="BB54" s="589"/>
      <c r="BG54" s="585"/>
      <c r="BH54" s="586"/>
      <c r="BI54" s="587"/>
      <c r="BJ54" s="589"/>
      <c r="BO54" s="585"/>
      <c r="BP54" s="586"/>
      <c r="BQ54" s="587"/>
      <c r="BR54" s="589"/>
      <c r="BW54" s="585"/>
      <c r="BX54" s="586"/>
      <c r="BY54" s="587"/>
      <c r="BZ54" s="589"/>
      <c r="CE54" s="585"/>
      <c r="CF54" s="586"/>
      <c r="CG54" s="587"/>
      <c r="CH54" s="589"/>
      <c r="CM54" s="585"/>
      <c r="CN54" s="586"/>
      <c r="CO54" s="587"/>
      <c r="CP54" s="589"/>
      <c r="CU54" s="585"/>
      <c r="CV54" s="586"/>
      <c r="CW54" s="587"/>
      <c r="CX54" s="589"/>
      <c r="DC54" s="585"/>
      <c r="DD54" s="586"/>
      <c r="DE54" s="587"/>
      <c r="DF54" s="589"/>
      <c r="DK54" s="585"/>
      <c r="DL54" s="586"/>
      <c r="DM54" s="587"/>
      <c r="DN54" s="589"/>
      <c r="DS54" s="585"/>
      <c r="DT54" s="586"/>
      <c r="DU54" s="587"/>
      <c r="DV54" s="589"/>
      <c r="EA54" s="585"/>
      <c r="EB54" s="586"/>
      <c r="EC54" s="587"/>
      <c r="ED54" s="589"/>
      <c r="EI54" s="585"/>
      <c r="EJ54" s="586"/>
      <c r="EK54" s="587"/>
      <c r="EL54" s="589"/>
      <c r="EQ54" s="585"/>
      <c r="ER54" s="586"/>
      <c r="ES54" s="587"/>
      <c r="ET54" s="589"/>
      <c r="EY54" s="585"/>
      <c r="EZ54" s="586"/>
      <c r="FA54" s="587"/>
      <c r="FB54" s="589"/>
      <c r="FG54" s="585"/>
      <c r="FH54" s="586"/>
      <c r="FI54" s="587"/>
      <c r="FJ54" s="589"/>
      <c r="FO54" s="585"/>
      <c r="FP54" s="586"/>
      <c r="FQ54" s="587"/>
      <c r="FR54" s="589"/>
      <c r="FW54" s="585"/>
      <c r="FX54" s="586"/>
      <c r="FY54" s="587"/>
      <c r="FZ54" s="589"/>
      <c r="GE54" s="585"/>
      <c r="GF54" s="586"/>
      <c r="GG54" s="587"/>
      <c r="GH54" s="589"/>
      <c r="GM54" s="585"/>
      <c r="GN54" s="586"/>
      <c r="GO54" s="587"/>
      <c r="GP54" s="589"/>
      <c r="GU54" s="585"/>
      <c r="GV54" s="586"/>
      <c r="GW54" s="587"/>
      <c r="GX54" s="589"/>
      <c r="HC54" s="585"/>
      <c r="HD54" s="586"/>
      <c r="HE54" s="587"/>
      <c r="HF54" s="589"/>
      <c r="HK54" s="585"/>
      <c r="HL54" s="586"/>
      <c r="HM54" s="587"/>
      <c r="HN54" s="589"/>
      <c r="HS54" s="585"/>
      <c r="HT54" s="586"/>
      <c r="HU54" s="587"/>
      <c r="HV54" s="589"/>
      <c r="IA54" s="585"/>
      <c r="IB54" s="586"/>
      <c r="IC54" s="587"/>
    </row>
    <row r="55" s="2" customFormat="true" ht="12.75" hidden="false" customHeight="true" outlineLevel="0" collapsed="false">
      <c r="A55" s="576" t="n">
        <v>50</v>
      </c>
      <c r="B55" s="572" t="s">
        <v>461</v>
      </c>
      <c r="C55" s="570" t="s">
        <v>388</v>
      </c>
      <c r="D55" s="584"/>
      <c r="E55" s="557" t="n">
        <v>20</v>
      </c>
      <c r="F55" s="558"/>
      <c r="G55" s="559"/>
      <c r="H55" s="559"/>
      <c r="I55" s="560" t="n">
        <f aca="false">SUM(G55:H55)</f>
        <v>0</v>
      </c>
      <c r="J55" s="561" t="n">
        <v>3</v>
      </c>
      <c r="K55" s="562" t="n">
        <v>4.5</v>
      </c>
      <c r="L55" s="562" t="n">
        <v>4</v>
      </c>
      <c r="M55" s="563" t="n">
        <f aca="false">SUM(K55:L55)</f>
        <v>8.5</v>
      </c>
      <c r="N55" s="564"/>
      <c r="O55" s="565"/>
      <c r="P55" s="565"/>
      <c r="Q55" s="566" t="n">
        <f aca="false">SUM(O55:P55)</f>
        <v>0</v>
      </c>
      <c r="R55" s="571" t="s">
        <v>462</v>
      </c>
      <c r="S55" s="585"/>
      <c r="T55" s="586"/>
      <c r="U55" s="587"/>
      <c r="V55" s="585"/>
      <c r="AA55" s="585"/>
      <c r="AB55" s="586"/>
      <c r="AC55" s="587"/>
      <c r="AD55" s="585"/>
      <c r="AI55" s="585"/>
      <c r="AJ55" s="586"/>
      <c r="AK55" s="587"/>
      <c r="AL55" s="585"/>
      <c r="AQ55" s="585"/>
      <c r="AR55" s="586"/>
      <c r="AS55" s="587"/>
      <c r="AT55" s="585"/>
      <c r="AY55" s="585"/>
      <c r="AZ55" s="586"/>
      <c r="BA55" s="587"/>
      <c r="BB55" s="585"/>
      <c r="BG55" s="585"/>
      <c r="BH55" s="586"/>
      <c r="BI55" s="587"/>
      <c r="BJ55" s="585"/>
      <c r="BO55" s="585"/>
      <c r="BP55" s="586"/>
      <c r="BQ55" s="587"/>
      <c r="BR55" s="585"/>
      <c r="BW55" s="585"/>
      <c r="BX55" s="586"/>
      <c r="BY55" s="587"/>
      <c r="BZ55" s="585"/>
      <c r="CE55" s="585"/>
      <c r="CF55" s="586"/>
      <c r="CG55" s="587"/>
      <c r="CH55" s="585"/>
      <c r="CM55" s="585"/>
      <c r="CN55" s="586"/>
      <c r="CO55" s="587"/>
      <c r="CP55" s="585"/>
      <c r="CU55" s="585"/>
      <c r="CV55" s="586"/>
      <c r="CW55" s="587"/>
      <c r="CX55" s="585"/>
      <c r="DC55" s="585"/>
      <c r="DD55" s="586"/>
      <c r="DE55" s="587"/>
      <c r="DF55" s="585"/>
      <c r="DK55" s="585"/>
      <c r="DL55" s="586"/>
      <c r="DM55" s="587"/>
      <c r="DN55" s="585"/>
      <c r="DS55" s="585"/>
      <c r="DT55" s="586"/>
      <c r="DU55" s="587"/>
      <c r="DV55" s="585"/>
      <c r="EA55" s="585"/>
      <c r="EB55" s="586"/>
      <c r="EC55" s="587"/>
      <c r="ED55" s="585"/>
      <c r="EI55" s="585"/>
      <c r="EJ55" s="586"/>
      <c r="EK55" s="587"/>
      <c r="EL55" s="585"/>
      <c r="EQ55" s="585"/>
      <c r="ER55" s="586"/>
      <c r="ES55" s="587"/>
      <c r="ET55" s="585"/>
      <c r="EY55" s="585"/>
      <c r="EZ55" s="586"/>
      <c r="FA55" s="587"/>
      <c r="FB55" s="585"/>
      <c r="FG55" s="585"/>
      <c r="FH55" s="586"/>
      <c r="FI55" s="587"/>
      <c r="FJ55" s="585"/>
      <c r="FO55" s="585"/>
      <c r="FP55" s="586"/>
      <c r="FQ55" s="587"/>
      <c r="FR55" s="585"/>
      <c r="FW55" s="585"/>
      <c r="FX55" s="586"/>
      <c r="FY55" s="587"/>
      <c r="FZ55" s="585"/>
      <c r="GE55" s="585"/>
      <c r="GF55" s="586"/>
      <c r="GG55" s="587"/>
      <c r="GH55" s="585"/>
      <c r="GM55" s="585"/>
      <c r="GN55" s="586"/>
      <c r="GO55" s="587"/>
      <c r="GP55" s="585"/>
      <c r="GU55" s="585"/>
      <c r="GV55" s="586"/>
      <c r="GW55" s="587"/>
      <c r="GX55" s="585"/>
      <c r="HC55" s="585"/>
      <c r="HD55" s="586"/>
      <c r="HE55" s="587"/>
      <c r="HF55" s="585"/>
      <c r="HK55" s="585"/>
      <c r="HL55" s="586"/>
      <c r="HM55" s="587"/>
      <c r="HN55" s="585"/>
      <c r="HS55" s="585"/>
      <c r="HT55" s="586"/>
      <c r="HU55" s="587"/>
      <c r="HV55" s="585"/>
      <c r="IA55" s="585"/>
      <c r="IB55" s="586"/>
      <c r="IC55" s="587"/>
    </row>
    <row r="56" s="2" customFormat="true" ht="12.75" hidden="false" customHeight="true" outlineLevel="0" collapsed="false">
      <c r="A56" s="582" t="n">
        <v>51</v>
      </c>
      <c r="B56" s="583" t="s">
        <v>463</v>
      </c>
      <c r="C56" s="570" t="s">
        <v>427</v>
      </c>
      <c r="D56" s="584"/>
      <c r="E56" s="557"/>
      <c r="F56" s="558"/>
      <c r="G56" s="559"/>
      <c r="H56" s="559"/>
      <c r="I56" s="560" t="n">
        <f aca="false">SUM(G56:H56)</f>
        <v>0</v>
      </c>
      <c r="J56" s="561"/>
      <c r="K56" s="562"/>
      <c r="L56" s="562"/>
      <c r="M56" s="563" t="n">
        <f aca="false">SUM(K56:L56)</f>
        <v>0</v>
      </c>
      <c r="N56" s="564"/>
      <c r="O56" s="565"/>
      <c r="P56" s="565"/>
      <c r="Q56" s="566" t="n">
        <f aca="false">SUM(O56:P56)</f>
        <v>0</v>
      </c>
      <c r="R56" s="567"/>
      <c r="S56" s="585"/>
      <c r="T56" s="586"/>
      <c r="U56" s="587"/>
      <c r="V56" s="585"/>
      <c r="AA56" s="585"/>
      <c r="AB56" s="586"/>
      <c r="AC56" s="587"/>
      <c r="AD56" s="585"/>
      <c r="AI56" s="585"/>
      <c r="AJ56" s="586"/>
      <c r="AK56" s="587"/>
      <c r="AL56" s="585"/>
      <c r="AQ56" s="585"/>
      <c r="AR56" s="586"/>
      <c r="AS56" s="587"/>
      <c r="AT56" s="585"/>
      <c r="AY56" s="585"/>
      <c r="AZ56" s="586"/>
      <c r="BA56" s="587"/>
      <c r="BB56" s="585"/>
      <c r="BG56" s="585"/>
      <c r="BH56" s="586"/>
      <c r="BI56" s="587"/>
      <c r="BJ56" s="585"/>
      <c r="BO56" s="585"/>
      <c r="BP56" s="586"/>
      <c r="BQ56" s="587"/>
      <c r="BR56" s="585"/>
      <c r="BW56" s="585"/>
      <c r="BX56" s="586"/>
      <c r="BY56" s="587"/>
      <c r="BZ56" s="585"/>
      <c r="CE56" s="585"/>
      <c r="CF56" s="586"/>
      <c r="CG56" s="587"/>
      <c r="CH56" s="585"/>
      <c r="CM56" s="585"/>
      <c r="CN56" s="586"/>
      <c r="CO56" s="587"/>
      <c r="CP56" s="585"/>
      <c r="CU56" s="585"/>
      <c r="CV56" s="586"/>
      <c r="CW56" s="587"/>
      <c r="CX56" s="585"/>
      <c r="DC56" s="585"/>
      <c r="DD56" s="586"/>
      <c r="DE56" s="587"/>
      <c r="DF56" s="585"/>
      <c r="DK56" s="585"/>
      <c r="DL56" s="586"/>
      <c r="DM56" s="587"/>
      <c r="DN56" s="585"/>
      <c r="DS56" s="585"/>
      <c r="DT56" s="586"/>
      <c r="DU56" s="587"/>
      <c r="DV56" s="585"/>
      <c r="EA56" s="585"/>
      <c r="EB56" s="586"/>
      <c r="EC56" s="587"/>
      <c r="ED56" s="585"/>
      <c r="EI56" s="585"/>
      <c r="EJ56" s="586"/>
      <c r="EK56" s="587"/>
      <c r="EL56" s="585"/>
      <c r="EQ56" s="585"/>
      <c r="ER56" s="586"/>
      <c r="ES56" s="587"/>
      <c r="ET56" s="585"/>
      <c r="EY56" s="585"/>
      <c r="EZ56" s="586"/>
      <c r="FA56" s="587"/>
      <c r="FB56" s="585"/>
      <c r="FG56" s="585"/>
      <c r="FH56" s="586"/>
      <c r="FI56" s="587"/>
      <c r="FJ56" s="585"/>
      <c r="FO56" s="585"/>
      <c r="FP56" s="586"/>
      <c r="FQ56" s="587"/>
      <c r="FR56" s="585"/>
      <c r="FW56" s="585"/>
      <c r="FX56" s="586"/>
      <c r="FY56" s="587"/>
      <c r="FZ56" s="585"/>
      <c r="GE56" s="585"/>
      <c r="GF56" s="586"/>
      <c r="GG56" s="587"/>
      <c r="GH56" s="585"/>
      <c r="GM56" s="585"/>
      <c r="GN56" s="586"/>
      <c r="GO56" s="587"/>
      <c r="GP56" s="585"/>
      <c r="GU56" s="585"/>
      <c r="GV56" s="586"/>
      <c r="GW56" s="587"/>
      <c r="GX56" s="585"/>
      <c r="HC56" s="585"/>
      <c r="HD56" s="586"/>
      <c r="HE56" s="587"/>
      <c r="HF56" s="585"/>
      <c r="HK56" s="585"/>
      <c r="HL56" s="586"/>
      <c r="HM56" s="587"/>
      <c r="HN56" s="585"/>
      <c r="HS56" s="585"/>
      <c r="HT56" s="586"/>
      <c r="HU56" s="587"/>
      <c r="HV56" s="585"/>
      <c r="IA56" s="585"/>
      <c r="IB56" s="586"/>
      <c r="IC56" s="587"/>
    </row>
    <row r="57" s="2" customFormat="true" ht="12.75" hidden="false" customHeight="true" outlineLevel="0" collapsed="false">
      <c r="A57" s="576" t="n">
        <v>52</v>
      </c>
      <c r="B57" s="572" t="s">
        <v>464</v>
      </c>
      <c r="C57" s="575"/>
      <c r="D57" s="584"/>
      <c r="E57" s="557"/>
      <c r="F57" s="558"/>
      <c r="G57" s="559"/>
      <c r="H57" s="559"/>
      <c r="I57" s="560" t="n">
        <f aca="false">SUM(G57:H57)</f>
        <v>0</v>
      </c>
      <c r="J57" s="561"/>
      <c r="K57" s="562"/>
      <c r="L57" s="562"/>
      <c r="M57" s="563" t="n">
        <f aca="false">SUM(K57:L57)</f>
        <v>0</v>
      </c>
      <c r="N57" s="564"/>
      <c r="O57" s="565"/>
      <c r="P57" s="565"/>
      <c r="Q57" s="566" t="n">
        <f aca="false">SUM(O57:P57)</f>
        <v>0</v>
      </c>
      <c r="R57" s="577" t="s">
        <v>406</v>
      </c>
      <c r="S57" s="585"/>
      <c r="T57" s="586"/>
      <c r="U57" s="587"/>
      <c r="V57" s="585"/>
      <c r="AA57" s="585"/>
      <c r="AB57" s="586"/>
      <c r="AC57" s="587"/>
      <c r="AD57" s="585"/>
      <c r="AI57" s="585"/>
      <c r="AJ57" s="586"/>
      <c r="AK57" s="587"/>
      <c r="AL57" s="585"/>
      <c r="AQ57" s="585"/>
      <c r="AR57" s="586"/>
      <c r="AS57" s="587"/>
      <c r="AT57" s="585"/>
      <c r="AY57" s="585"/>
      <c r="AZ57" s="586"/>
      <c r="BA57" s="587"/>
      <c r="BB57" s="585"/>
      <c r="BG57" s="585"/>
      <c r="BH57" s="586"/>
      <c r="BI57" s="587"/>
      <c r="BJ57" s="585"/>
      <c r="BO57" s="585"/>
      <c r="BP57" s="586"/>
      <c r="BQ57" s="587"/>
      <c r="BR57" s="585"/>
      <c r="BW57" s="585"/>
      <c r="BX57" s="586"/>
      <c r="BY57" s="587"/>
      <c r="BZ57" s="585"/>
      <c r="CE57" s="585"/>
      <c r="CF57" s="586"/>
      <c r="CG57" s="587"/>
      <c r="CH57" s="585"/>
      <c r="CM57" s="585"/>
      <c r="CN57" s="586"/>
      <c r="CO57" s="587"/>
      <c r="CP57" s="585"/>
      <c r="CU57" s="585"/>
      <c r="CV57" s="586"/>
      <c r="CW57" s="587"/>
      <c r="CX57" s="585"/>
      <c r="DC57" s="585"/>
      <c r="DD57" s="586"/>
      <c r="DE57" s="587"/>
      <c r="DF57" s="585"/>
      <c r="DK57" s="585"/>
      <c r="DL57" s="586"/>
      <c r="DM57" s="587"/>
      <c r="DN57" s="585"/>
      <c r="DS57" s="585"/>
      <c r="DT57" s="586"/>
      <c r="DU57" s="587"/>
      <c r="DV57" s="585"/>
      <c r="EA57" s="585"/>
      <c r="EB57" s="586"/>
      <c r="EC57" s="587"/>
      <c r="ED57" s="585"/>
      <c r="EI57" s="585"/>
      <c r="EJ57" s="586"/>
      <c r="EK57" s="587"/>
      <c r="EL57" s="585"/>
      <c r="EQ57" s="585"/>
      <c r="ER57" s="586"/>
      <c r="ES57" s="587"/>
      <c r="ET57" s="585"/>
      <c r="EY57" s="585"/>
      <c r="EZ57" s="586"/>
      <c r="FA57" s="587"/>
      <c r="FB57" s="585"/>
      <c r="FG57" s="585"/>
      <c r="FH57" s="586"/>
      <c r="FI57" s="587"/>
      <c r="FJ57" s="585"/>
      <c r="FO57" s="585"/>
      <c r="FP57" s="586"/>
      <c r="FQ57" s="587"/>
      <c r="FR57" s="585"/>
      <c r="FW57" s="585"/>
      <c r="FX57" s="586"/>
      <c r="FY57" s="587"/>
      <c r="FZ57" s="585"/>
      <c r="GE57" s="585"/>
      <c r="GF57" s="586"/>
      <c r="GG57" s="587"/>
      <c r="GH57" s="585"/>
      <c r="GM57" s="585"/>
      <c r="GN57" s="586"/>
      <c r="GO57" s="587"/>
      <c r="GP57" s="585"/>
      <c r="GU57" s="585"/>
      <c r="GV57" s="586"/>
      <c r="GW57" s="587"/>
      <c r="GX57" s="585"/>
      <c r="HC57" s="585"/>
      <c r="HD57" s="586"/>
      <c r="HE57" s="587"/>
      <c r="HF57" s="585"/>
      <c r="HK57" s="585"/>
      <c r="HL57" s="586"/>
      <c r="HM57" s="587"/>
      <c r="HN57" s="585"/>
      <c r="HS57" s="585"/>
      <c r="HT57" s="586"/>
      <c r="HU57" s="587"/>
      <c r="HV57" s="585"/>
      <c r="IA57" s="585"/>
      <c r="IB57" s="586"/>
      <c r="IC57" s="587"/>
    </row>
    <row r="58" s="2" customFormat="true" ht="12.75" hidden="false" customHeight="true" outlineLevel="0" collapsed="false">
      <c r="A58" s="576" t="n">
        <v>53</v>
      </c>
      <c r="B58" s="572" t="s">
        <v>465</v>
      </c>
      <c r="C58" s="570" t="s">
        <v>388</v>
      </c>
      <c r="D58" s="590"/>
      <c r="E58" s="557" t="n">
        <v>4</v>
      </c>
      <c r="F58" s="558" t="n">
        <v>2</v>
      </c>
      <c r="G58" s="559" t="n">
        <v>3</v>
      </c>
      <c r="H58" s="559"/>
      <c r="I58" s="560" t="n">
        <f aca="false">SUM(G58:H58)</f>
        <v>3</v>
      </c>
      <c r="J58" s="561" t="n">
        <v>2</v>
      </c>
      <c r="K58" s="562" t="n">
        <v>3</v>
      </c>
      <c r="L58" s="562"/>
      <c r="M58" s="563" t="n">
        <f aca="false">SUM(K58:L58)</f>
        <v>3</v>
      </c>
      <c r="N58" s="564" t="n">
        <v>2</v>
      </c>
      <c r="O58" s="565" t="n">
        <v>3</v>
      </c>
      <c r="P58" s="565"/>
      <c r="Q58" s="566" t="n">
        <f aca="false">SUM(O58:P58)</f>
        <v>3</v>
      </c>
      <c r="R58" s="571" t="s">
        <v>466</v>
      </c>
      <c r="S58" s="585"/>
      <c r="T58" s="586"/>
      <c r="U58" s="587"/>
      <c r="V58" s="589"/>
      <c r="AA58" s="585"/>
      <c r="AB58" s="586"/>
      <c r="AC58" s="587"/>
      <c r="AD58" s="589"/>
      <c r="AI58" s="585"/>
      <c r="AJ58" s="586"/>
      <c r="AK58" s="587"/>
      <c r="AL58" s="589"/>
      <c r="AQ58" s="585"/>
      <c r="AR58" s="586"/>
      <c r="AS58" s="587"/>
      <c r="AT58" s="589"/>
      <c r="AY58" s="585"/>
      <c r="AZ58" s="586"/>
      <c r="BA58" s="587"/>
      <c r="BB58" s="589"/>
      <c r="BG58" s="585"/>
      <c r="BH58" s="586"/>
      <c r="BI58" s="587"/>
      <c r="BJ58" s="589"/>
      <c r="BO58" s="585"/>
      <c r="BP58" s="586"/>
      <c r="BQ58" s="587"/>
      <c r="BR58" s="589"/>
      <c r="BW58" s="585"/>
      <c r="BX58" s="586"/>
      <c r="BY58" s="587"/>
      <c r="BZ58" s="589"/>
      <c r="CE58" s="585"/>
      <c r="CF58" s="586"/>
      <c r="CG58" s="587"/>
      <c r="CH58" s="589"/>
      <c r="CM58" s="585"/>
      <c r="CN58" s="586"/>
      <c r="CO58" s="587"/>
      <c r="CP58" s="589"/>
      <c r="CU58" s="585"/>
      <c r="CV58" s="586"/>
      <c r="CW58" s="587"/>
      <c r="CX58" s="589"/>
      <c r="DC58" s="585"/>
      <c r="DD58" s="586"/>
      <c r="DE58" s="587"/>
      <c r="DF58" s="589"/>
      <c r="DK58" s="585"/>
      <c r="DL58" s="586"/>
      <c r="DM58" s="587"/>
      <c r="DN58" s="589"/>
      <c r="DS58" s="585"/>
      <c r="DT58" s="586"/>
      <c r="DU58" s="587"/>
      <c r="DV58" s="589"/>
      <c r="EA58" s="585"/>
      <c r="EB58" s="586"/>
      <c r="EC58" s="587"/>
      <c r="ED58" s="589"/>
      <c r="EI58" s="585"/>
      <c r="EJ58" s="586"/>
      <c r="EK58" s="587"/>
      <c r="EL58" s="589"/>
      <c r="EQ58" s="585"/>
      <c r="ER58" s="586"/>
      <c r="ES58" s="587"/>
      <c r="ET58" s="589"/>
      <c r="EY58" s="585"/>
      <c r="EZ58" s="586"/>
      <c r="FA58" s="587"/>
      <c r="FB58" s="589"/>
      <c r="FG58" s="585"/>
      <c r="FH58" s="586"/>
      <c r="FI58" s="587"/>
      <c r="FJ58" s="589"/>
      <c r="FO58" s="585"/>
      <c r="FP58" s="586"/>
      <c r="FQ58" s="587"/>
      <c r="FR58" s="589"/>
      <c r="FW58" s="585"/>
      <c r="FX58" s="586"/>
      <c r="FY58" s="587"/>
      <c r="FZ58" s="589"/>
      <c r="GE58" s="585"/>
      <c r="GF58" s="586"/>
      <c r="GG58" s="587"/>
      <c r="GH58" s="589"/>
      <c r="GM58" s="585"/>
      <c r="GN58" s="586"/>
      <c r="GO58" s="587"/>
      <c r="GP58" s="589"/>
      <c r="GU58" s="585"/>
      <c r="GV58" s="586"/>
      <c r="GW58" s="587"/>
      <c r="GX58" s="589"/>
      <c r="HC58" s="585"/>
      <c r="HD58" s="586"/>
      <c r="HE58" s="587"/>
      <c r="HF58" s="589"/>
      <c r="HK58" s="585"/>
      <c r="HL58" s="586"/>
      <c r="HM58" s="587"/>
      <c r="HN58" s="589"/>
      <c r="HS58" s="585"/>
      <c r="HT58" s="586"/>
      <c r="HU58" s="587"/>
      <c r="HV58" s="589"/>
      <c r="IA58" s="585"/>
      <c r="IB58" s="586"/>
      <c r="IC58" s="587"/>
    </row>
    <row r="59" s="2" customFormat="true" ht="12.75" hidden="false" customHeight="true" outlineLevel="0" collapsed="false">
      <c r="A59" s="576" t="n">
        <v>54</v>
      </c>
      <c r="B59" s="572" t="s">
        <v>467</v>
      </c>
      <c r="C59" s="570" t="s">
        <v>388</v>
      </c>
      <c r="D59" s="584"/>
      <c r="E59" s="557"/>
      <c r="F59" s="558"/>
      <c r="G59" s="559"/>
      <c r="H59" s="559"/>
      <c r="I59" s="560" t="n">
        <f aca="false">SUM(G59:H59)</f>
        <v>0</v>
      </c>
      <c r="J59" s="561"/>
      <c r="K59" s="562"/>
      <c r="L59" s="562"/>
      <c r="M59" s="563" t="n">
        <f aca="false">SUM(K59:L59)</f>
        <v>0</v>
      </c>
      <c r="N59" s="564"/>
      <c r="O59" s="565"/>
      <c r="P59" s="565"/>
      <c r="Q59" s="566" t="n">
        <f aca="false">SUM(O59:P59)</f>
        <v>0</v>
      </c>
      <c r="R59" s="577" t="s">
        <v>406</v>
      </c>
      <c r="S59" s="585"/>
      <c r="T59" s="586"/>
      <c r="U59" s="587"/>
      <c r="V59" s="585"/>
      <c r="AA59" s="585"/>
      <c r="AB59" s="586"/>
      <c r="AC59" s="587"/>
      <c r="AD59" s="585"/>
      <c r="AI59" s="585"/>
      <c r="AJ59" s="586"/>
      <c r="AK59" s="587"/>
      <c r="AL59" s="585"/>
      <c r="AQ59" s="585"/>
      <c r="AR59" s="586"/>
      <c r="AS59" s="587"/>
      <c r="AT59" s="585"/>
      <c r="AY59" s="585"/>
      <c r="AZ59" s="586"/>
      <c r="BA59" s="587"/>
      <c r="BB59" s="585"/>
      <c r="BG59" s="585"/>
      <c r="BH59" s="586"/>
      <c r="BI59" s="587"/>
      <c r="BJ59" s="585"/>
      <c r="BO59" s="585"/>
      <c r="BP59" s="586"/>
      <c r="BQ59" s="587"/>
      <c r="BR59" s="585"/>
      <c r="BW59" s="585"/>
      <c r="BX59" s="586"/>
      <c r="BY59" s="587"/>
      <c r="BZ59" s="585"/>
      <c r="CE59" s="585"/>
      <c r="CF59" s="586"/>
      <c r="CG59" s="587"/>
      <c r="CH59" s="585"/>
      <c r="CM59" s="585"/>
      <c r="CN59" s="586"/>
      <c r="CO59" s="587"/>
      <c r="CP59" s="585"/>
      <c r="CU59" s="585"/>
      <c r="CV59" s="586"/>
      <c r="CW59" s="587"/>
      <c r="CX59" s="585"/>
      <c r="DC59" s="585"/>
      <c r="DD59" s="586"/>
      <c r="DE59" s="587"/>
      <c r="DF59" s="585"/>
      <c r="DK59" s="585"/>
      <c r="DL59" s="586"/>
      <c r="DM59" s="587"/>
      <c r="DN59" s="585"/>
      <c r="DS59" s="585"/>
      <c r="DT59" s="586"/>
      <c r="DU59" s="587"/>
      <c r="DV59" s="585"/>
      <c r="EA59" s="585"/>
      <c r="EB59" s="586"/>
      <c r="EC59" s="587"/>
      <c r="ED59" s="585"/>
      <c r="EI59" s="585"/>
      <c r="EJ59" s="586"/>
      <c r="EK59" s="587"/>
      <c r="EL59" s="585"/>
      <c r="EQ59" s="585"/>
      <c r="ER59" s="586"/>
      <c r="ES59" s="587"/>
      <c r="ET59" s="585"/>
      <c r="EY59" s="585"/>
      <c r="EZ59" s="586"/>
      <c r="FA59" s="587"/>
      <c r="FB59" s="585"/>
      <c r="FG59" s="585"/>
      <c r="FH59" s="586"/>
      <c r="FI59" s="587"/>
      <c r="FJ59" s="585"/>
      <c r="FO59" s="585"/>
      <c r="FP59" s="586"/>
      <c r="FQ59" s="587"/>
      <c r="FR59" s="585"/>
      <c r="FW59" s="585"/>
      <c r="FX59" s="586"/>
      <c r="FY59" s="587"/>
      <c r="FZ59" s="585"/>
      <c r="GE59" s="585"/>
      <c r="GF59" s="586"/>
      <c r="GG59" s="587"/>
      <c r="GH59" s="585"/>
      <c r="GM59" s="585"/>
      <c r="GN59" s="586"/>
      <c r="GO59" s="587"/>
      <c r="GP59" s="585"/>
      <c r="GU59" s="585"/>
      <c r="GV59" s="586"/>
      <c r="GW59" s="587"/>
      <c r="GX59" s="585"/>
      <c r="HC59" s="585"/>
      <c r="HD59" s="586"/>
      <c r="HE59" s="587"/>
      <c r="HF59" s="585"/>
      <c r="HK59" s="585"/>
      <c r="HL59" s="586"/>
      <c r="HM59" s="587"/>
      <c r="HN59" s="585"/>
      <c r="HS59" s="585"/>
      <c r="HT59" s="586"/>
      <c r="HU59" s="587"/>
      <c r="HV59" s="585"/>
      <c r="IA59" s="585"/>
      <c r="IB59" s="586"/>
      <c r="IC59" s="587"/>
    </row>
    <row r="60" s="2" customFormat="true" ht="12.75" hidden="false" customHeight="true" outlineLevel="0" collapsed="false">
      <c r="A60" s="576" t="n">
        <v>55</v>
      </c>
      <c r="B60" s="572" t="s">
        <v>468</v>
      </c>
      <c r="C60" s="570" t="s">
        <v>388</v>
      </c>
      <c r="D60" s="584"/>
      <c r="E60" s="557" t="n">
        <v>1.1</v>
      </c>
      <c r="F60" s="558"/>
      <c r="G60" s="559"/>
      <c r="H60" s="559"/>
      <c r="I60" s="560" t="n">
        <f aca="false">SUM(G60:H60)</f>
        <v>0</v>
      </c>
      <c r="J60" s="561" t="n">
        <v>1</v>
      </c>
      <c r="K60" s="562" t="n">
        <v>1.5</v>
      </c>
      <c r="L60" s="562"/>
      <c r="M60" s="563" t="n">
        <f aca="false">SUM(K60:L60)</f>
        <v>1.5</v>
      </c>
      <c r="N60" s="564"/>
      <c r="O60" s="565"/>
      <c r="P60" s="565"/>
      <c r="Q60" s="566" t="n">
        <f aca="false">SUM(O60:P60)</f>
        <v>0</v>
      </c>
      <c r="R60" s="571" t="s">
        <v>469</v>
      </c>
      <c r="S60" s="585"/>
      <c r="T60" s="586"/>
      <c r="U60" s="587"/>
      <c r="V60" s="585"/>
      <c r="AA60" s="585"/>
      <c r="AB60" s="586"/>
      <c r="AC60" s="587"/>
      <c r="AD60" s="585"/>
      <c r="AI60" s="585"/>
      <c r="AJ60" s="586"/>
      <c r="AK60" s="587"/>
      <c r="AL60" s="585"/>
      <c r="AQ60" s="585"/>
      <c r="AR60" s="586"/>
      <c r="AS60" s="587"/>
      <c r="AT60" s="585"/>
      <c r="AY60" s="585"/>
      <c r="AZ60" s="586"/>
      <c r="BA60" s="587"/>
      <c r="BB60" s="585"/>
      <c r="BG60" s="585"/>
      <c r="BH60" s="586"/>
      <c r="BI60" s="587"/>
      <c r="BJ60" s="585"/>
      <c r="BO60" s="585"/>
      <c r="BP60" s="586"/>
      <c r="BQ60" s="587"/>
      <c r="BR60" s="585"/>
      <c r="BW60" s="585"/>
      <c r="BX60" s="586"/>
      <c r="BY60" s="587"/>
      <c r="BZ60" s="585"/>
      <c r="CE60" s="585"/>
      <c r="CF60" s="586"/>
      <c r="CG60" s="587"/>
      <c r="CH60" s="585"/>
      <c r="CM60" s="585"/>
      <c r="CN60" s="586"/>
      <c r="CO60" s="587"/>
      <c r="CP60" s="585"/>
      <c r="CU60" s="585"/>
      <c r="CV60" s="586"/>
      <c r="CW60" s="587"/>
      <c r="CX60" s="585"/>
      <c r="DC60" s="585"/>
      <c r="DD60" s="586"/>
      <c r="DE60" s="587"/>
      <c r="DF60" s="585"/>
      <c r="DK60" s="585"/>
      <c r="DL60" s="586"/>
      <c r="DM60" s="587"/>
      <c r="DN60" s="585"/>
      <c r="DS60" s="585"/>
      <c r="DT60" s="586"/>
      <c r="DU60" s="587"/>
      <c r="DV60" s="585"/>
      <c r="EA60" s="585"/>
      <c r="EB60" s="586"/>
      <c r="EC60" s="587"/>
      <c r="ED60" s="585"/>
      <c r="EI60" s="585"/>
      <c r="EJ60" s="586"/>
      <c r="EK60" s="587"/>
      <c r="EL60" s="585"/>
      <c r="EQ60" s="585"/>
      <c r="ER60" s="586"/>
      <c r="ES60" s="587"/>
      <c r="ET60" s="585"/>
      <c r="EY60" s="585"/>
      <c r="EZ60" s="586"/>
      <c r="FA60" s="587"/>
      <c r="FB60" s="585"/>
      <c r="FG60" s="585"/>
      <c r="FH60" s="586"/>
      <c r="FI60" s="587"/>
      <c r="FJ60" s="585"/>
      <c r="FO60" s="585"/>
      <c r="FP60" s="586"/>
      <c r="FQ60" s="587"/>
      <c r="FR60" s="585"/>
      <c r="FW60" s="585"/>
      <c r="FX60" s="586"/>
      <c r="FY60" s="587"/>
      <c r="FZ60" s="585"/>
      <c r="GE60" s="585"/>
      <c r="GF60" s="586"/>
      <c r="GG60" s="587"/>
      <c r="GH60" s="585"/>
      <c r="GM60" s="585"/>
      <c r="GN60" s="586"/>
      <c r="GO60" s="587"/>
      <c r="GP60" s="585"/>
      <c r="GU60" s="585"/>
      <c r="GV60" s="586"/>
      <c r="GW60" s="587"/>
      <c r="GX60" s="585"/>
      <c r="HC60" s="585"/>
      <c r="HD60" s="586"/>
      <c r="HE60" s="587"/>
      <c r="HF60" s="585"/>
      <c r="HK60" s="585"/>
      <c r="HL60" s="586"/>
      <c r="HM60" s="587"/>
      <c r="HN60" s="585"/>
      <c r="HS60" s="585"/>
      <c r="HT60" s="586"/>
      <c r="HU60" s="587"/>
      <c r="HV60" s="585"/>
      <c r="IA60" s="585"/>
      <c r="IB60" s="586"/>
      <c r="IC60" s="587"/>
    </row>
    <row r="61" s="2" customFormat="true" ht="12.75" hidden="false" customHeight="true" outlineLevel="0" collapsed="false">
      <c r="A61" s="576" t="n">
        <v>56</v>
      </c>
      <c r="B61" s="572" t="s">
        <v>470</v>
      </c>
      <c r="C61" s="570" t="s">
        <v>388</v>
      </c>
      <c r="D61" s="584"/>
      <c r="E61" s="557" t="n">
        <v>3</v>
      </c>
      <c r="F61" s="558"/>
      <c r="G61" s="559"/>
      <c r="H61" s="559"/>
      <c r="I61" s="560" t="n">
        <f aca="false">SUM(G61:H61)</f>
        <v>0</v>
      </c>
      <c r="J61" s="561" t="n">
        <v>4</v>
      </c>
      <c r="K61" s="562" t="n">
        <v>6</v>
      </c>
      <c r="L61" s="562"/>
      <c r="M61" s="563" t="n">
        <f aca="false">SUM(K61:L61)</f>
        <v>6</v>
      </c>
      <c r="N61" s="564"/>
      <c r="O61" s="565"/>
      <c r="P61" s="565"/>
      <c r="Q61" s="566" t="n">
        <f aca="false">SUM(O61:P61)</f>
        <v>0</v>
      </c>
      <c r="R61" s="571" t="s">
        <v>471</v>
      </c>
      <c r="S61" s="585"/>
      <c r="T61" s="586"/>
      <c r="U61" s="587"/>
      <c r="V61" s="585"/>
      <c r="AA61" s="585"/>
      <c r="AB61" s="586"/>
      <c r="AC61" s="587"/>
      <c r="AD61" s="585"/>
      <c r="AI61" s="585"/>
      <c r="AJ61" s="586"/>
      <c r="AK61" s="587"/>
      <c r="AL61" s="585"/>
      <c r="AQ61" s="585"/>
      <c r="AR61" s="586"/>
      <c r="AS61" s="587"/>
      <c r="AT61" s="585"/>
      <c r="AY61" s="585"/>
      <c r="AZ61" s="586"/>
      <c r="BA61" s="587"/>
      <c r="BB61" s="585"/>
      <c r="BG61" s="585"/>
      <c r="BH61" s="586"/>
      <c r="BI61" s="587"/>
      <c r="BJ61" s="585"/>
      <c r="BO61" s="585"/>
      <c r="BP61" s="586"/>
      <c r="BQ61" s="587"/>
      <c r="BR61" s="585"/>
      <c r="BW61" s="585"/>
      <c r="BX61" s="586"/>
      <c r="BY61" s="587"/>
      <c r="BZ61" s="585"/>
      <c r="CE61" s="585"/>
      <c r="CF61" s="586"/>
      <c r="CG61" s="587"/>
      <c r="CH61" s="585"/>
      <c r="CM61" s="585"/>
      <c r="CN61" s="586"/>
      <c r="CO61" s="587"/>
      <c r="CP61" s="585"/>
      <c r="CU61" s="585"/>
      <c r="CV61" s="586"/>
      <c r="CW61" s="587"/>
      <c r="CX61" s="585"/>
      <c r="DC61" s="585"/>
      <c r="DD61" s="586"/>
      <c r="DE61" s="587"/>
      <c r="DF61" s="585"/>
      <c r="DK61" s="585"/>
      <c r="DL61" s="586"/>
      <c r="DM61" s="587"/>
      <c r="DN61" s="585"/>
      <c r="DS61" s="585"/>
      <c r="DT61" s="586"/>
      <c r="DU61" s="587"/>
      <c r="DV61" s="585"/>
      <c r="EA61" s="585"/>
      <c r="EB61" s="586"/>
      <c r="EC61" s="587"/>
      <c r="ED61" s="585"/>
      <c r="EI61" s="585"/>
      <c r="EJ61" s="586"/>
      <c r="EK61" s="587"/>
      <c r="EL61" s="585"/>
      <c r="EQ61" s="585"/>
      <c r="ER61" s="586"/>
      <c r="ES61" s="587"/>
      <c r="ET61" s="585"/>
      <c r="EY61" s="585"/>
      <c r="EZ61" s="586"/>
      <c r="FA61" s="587"/>
      <c r="FB61" s="585"/>
      <c r="FG61" s="585"/>
      <c r="FH61" s="586"/>
      <c r="FI61" s="587"/>
      <c r="FJ61" s="585"/>
      <c r="FO61" s="585"/>
      <c r="FP61" s="586"/>
      <c r="FQ61" s="587"/>
      <c r="FR61" s="585"/>
      <c r="FW61" s="585"/>
      <c r="FX61" s="586"/>
      <c r="FY61" s="587"/>
      <c r="FZ61" s="585"/>
      <c r="GE61" s="585"/>
      <c r="GF61" s="586"/>
      <c r="GG61" s="587"/>
      <c r="GH61" s="585"/>
      <c r="GM61" s="585"/>
      <c r="GN61" s="586"/>
      <c r="GO61" s="587"/>
      <c r="GP61" s="585"/>
      <c r="GU61" s="585"/>
      <c r="GV61" s="586"/>
      <c r="GW61" s="587"/>
      <c r="GX61" s="585"/>
      <c r="HC61" s="585"/>
      <c r="HD61" s="586"/>
      <c r="HE61" s="587"/>
      <c r="HF61" s="585"/>
      <c r="HK61" s="585"/>
      <c r="HL61" s="586"/>
      <c r="HM61" s="587"/>
      <c r="HN61" s="585"/>
      <c r="HS61" s="585"/>
      <c r="HT61" s="586"/>
      <c r="HU61" s="587"/>
      <c r="HV61" s="585"/>
      <c r="IA61" s="585"/>
      <c r="IB61" s="586"/>
      <c r="IC61" s="587"/>
    </row>
    <row r="62" s="2" customFormat="true" ht="12.75" hidden="false" customHeight="true" outlineLevel="0" collapsed="false">
      <c r="A62" s="576" t="n">
        <v>57</v>
      </c>
      <c r="B62" s="572" t="s">
        <v>472</v>
      </c>
      <c r="C62" s="578" t="s">
        <v>388</v>
      </c>
      <c r="D62" s="591"/>
      <c r="E62" s="580" t="n">
        <v>4.5</v>
      </c>
      <c r="F62" s="592" t="n">
        <v>3</v>
      </c>
      <c r="G62" s="593" t="n">
        <v>4.5</v>
      </c>
      <c r="H62" s="593"/>
      <c r="I62" s="594" t="n">
        <f aca="false">SUM(G62:H62)</f>
        <v>4.5</v>
      </c>
      <c r="J62" s="595" t="n">
        <v>3</v>
      </c>
      <c r="K62" s="596" t="n">
        <v>4.5</v>
      </c>
      <c r="L62" s="597"/>
      <c r="M62" s="563" t="n">
        <f aca="false">SUM(K62:L62)</f>
        <v>4.5</v>
      </c>
      <c r="N62" s="564"/>
      <c r="O62" s="565"/>
      <c r="P62" s="565"/>
      <c r="Q62" s="566" t="n">
        <f aca="false">SUM(O62:P62)</f>
        <v>0</v>
      </c>
      <c r="R62" s="598" t="s">
        <v>473</v>
      </c>
      <c r="S62" s="585"/>
      <c r="T62" s="586"/>
      <c r="U62" s="587"/>
      <c r="V62" s="589"/>
      <c r="AA62" s="585"/>
      <c r="AB62" s="586"/>
      <c r="AC62" s="587"/>
      <c r="AD62" s="589"/>
      <c r="AI62" s="585"/>
      <c r="AJ62" s="586"/>
      <c r="AK62" s="587"/>
      <c r="AL62" s="589"/>
      <c r="AQ62" s="585"/>
      <c r="AR62" s="586"/>
      <c r="AS62" s="587"/>
      <c r="AT62" s="589"/>
      <c r="AY62" s="585"/>
      <c r="AZ62" s="586"/>
      <c r="BA62" s="587"/>
      <c r="BB62" s="589"/>
      <c r="BG62" s="585"/>
      <c r="BH62" s="586"/>
      <c r="BI62" s="587"/>
      <c r="BJ62" s="589"/>
      <c r="BO62" s="585"/>
      <c r="BP62" s="586"/>
      <c r="BQ62" s="587"/>
      <c r="BR62" s="589"/>
      <c r="BW62" s="585"/>
      <c r="BX62" s="586"/>
      <c r="BY62" s="587"/>
      <c r="BZ62" s="589"/>
      <c r="CE62" s="585"/>
      <c r="CF62" s="586"/>
      <c r="CG62" s="587"/>
      <c r="CH62" s="589"/>
      <c r="CM62" s="585"/>
      <c r="CN62" s="586"/>
      <c r="CO62" s="587"/>
      <c r="CP62" s="589"/>
      <c r="CU62" s="585"/>
      <c r="CV62" s="586"/>
      <c r="CW62" s="587"/>
      <c r="CX62" s="589"/>
      <c r="DC62" s="585"/>
      <c r="DD62" s="586"/>
      <c r="DE62" s="587"/>
      <c r="DF62" s="589"/>
      <c r="DK62" s="585"/>
      <c r="DL62" s="586"/>
      <c r="DM62" s="587"/>
      <c r="DN62" s="589"/>
      <c r="DS62" s="585"/>
      <c r="DT62" s="586"/>
      <c r="DU62" s="587"/>
      <c r="DV62" s="589"/>
      <c r="EA62" s="585"/>
      <c r="EB62" s="586"/>
      <c r="EC62" s="587"/>
      <c r="ED62" s="589"/>
      <c r="EI62" s="585"/>
      <c r="EJ62" s="586"/>
      <c r="EK62" s="587"/>
      <c r="EL62" s="589"/>
      <c r="EQ62" s="585"/>
      <c r="ER62" s="586"/>
      <c r="ES62" s="587"/>
      <c r="ET62" s="589"/>
      <c r="EY62" s="585"/>
      <c r="EZ62" s="586"/>
      <c r="FA62" s="587"/>
      <c r="FB62" s="589"/>
      <c r="FG62" s="585"/>
      <c r="FH62" s="586"/>
      <c r="FI62" s="587"/>
      <c r="FJ62" s="589"/>
      <c r="FO62" s="585"/>
      <c r="FP62" s="586"/>
      <c r="FQ62" s="587"/>
      <c r="FR62" s="589"/>
      <c r="FW62" s="585"/>
      <c r="FX62" s="586"/>
      <c r="FY62" s="587"/>
      <c r="FZ62" s="589"/>
      <c r="GE62" s="585"/>
      <c r="GF62" s="586"/>
      <c r="GG62" s="587"/>
      <c r="GH62" s="589"/>
      <c r="GM62" s="585"/>
      <c r="GN62" s="586"/>
      <c r="GO62" s="587"/>
      <c r="GP62" s="589"/>
      <c r="GU62" s="585"/>
      <c r="GV62" s="586"/>
      <c r="GW62" s="587"/>
      <c r="GX62" s="589"/>
      <c r="HC62" s="585"/>
      <c r="HD62" s="586"/>
      <c r="HE62" s="587"/>
      <c r="HF62" s="589"/>
      <c r="HK62" s="585"/>
      <c r="HL62" s="586"/>
      <c r="HM62" s="587"/>
      <c r="HN62" s="589"/>
      <c r="HS62" s="585"/>
      <c r="HT62" s="586"/>
      <c r="HU62" s="587"/>
      <c r="HV62" s="589"/>
      <c r="IA62" s="585"/>
      <c r="IB62" s="586"/>
      <c r="IC62" s="587"/>
    </row>
    <row r="63" s="2" customFormat="true" ht="12.75" hidden="false" customHeight="true" outlineLevel="0" collapsed="false">
      <c r="A63" s="576" t="n">
        <v>58</v>
      </c>
      <c r="B63" s="572" t="s">
        <v>474</v>
      </c>
      <c r="C63" s="575"/>
      <c r="D63" s="584"/>
      <c r="E63" s="557"/>
      <c r="F63" s="558"/>
      <c r="G63" s="559"/>
      <c r="H63" s="559"/>
      <c r="I63" s="560" t="n">
        <f aca="false">SUM(G63:H63)</f>
        <v>0</v>
      </c>
      <c r="J63" s="561"/>
      <c r="K63" s="562"/>
      <c r="L63" s="562"/>
      <c r="M63" s="563" t="n">
        <f aca="false">SUM(K63:L63)</f>
        <v>0</v>
      </c>
      <c r="N63" s="564" t="n">
        <v>1</v>
      </c>
      <c r="O63" s="565" t="n">
        <v>1.179</v>
      </c>
      <c r="P63" s="565"/>
      <c r="Q63" s="566" t="n">
        <f aca="false">SUM(O63:P63)</f>
        <v>1.179</v>
      </c>
      <c r="R63" s="567"/>
      <c r="S63" s="585"/>
      <c r="T63" s="586"/>
      <c r="U63" s="587"/>
      <c r="V63" s="585"/>
      <c r="AA63" s="585"/>
      <c r="AB63" s="586"/>
      <c r="AC63" s="587"/>
      <c r="AD63" s="585"/>
      <c r="AI63" s="585"/>
      <c r="AJ63" s="586"/>
      <c r="AK63" s="587"/>
      <c r="AL63" s="585"/>
      <c r="AQ63" s="585"/>
      <c r="AR63" s="586"/>
      <c r="AS63" s="587"/>
      <c r="AT63" s="585"/>
      <c r="AY63" s="585"/>
      <c r="AZ63" s="586"/>
      <c r="BA63" s="587"/>
      <c r="BB63" s="585"/>
      <c r="BG63" s="585"/>
      <c r="BH63" s="586"/>
      <c r="BI63" s="587"/>
      <c r="BJ63" s="585"/>
      <c r="BO63" s="585"/>
      <c r="BP63" s="586"/>
      <c r="BQ63" s="587"/>
      <c r="BR63" s="585"/>
      <c r="BW63" s="585"/>
      <c r="BX63" s="586"/>
      <c r="BY63" s="587"/>
      <c r="BZ63" s="585"/>
      <c r="CE63" s="585"/>
      <c r="CF63" s="586"/>
      <c r="CG63" s="587"/>
      <c r="CH63" s="585"/>
      <c r="CM63" s="585"/>
      <c r="CN63" s="586"/>
      <c r="CO63" s="587"/>
      <c r="CP63" s="585"/>
      <c r="CU63" s="585"/>
      <c r="CV63" s="586"/>
      <c r="CW63" s="587"/>
      <c r="CX63" s="585"/>
      <c r="DC63" s="585"/>
      <c r="DD63" s="586"/>
      <c r="DE63" s="587"/>
      <c r="DF63" s="585"/>
      <c r="DK63" s="585"/>
      <c r="DL63" s="586"/>
      <c r="DM63" s="587"/>
      <c r="DN63" s="585"/>
      <c r="DS63" s="585"/>
      <c r="DT63" s="586"/>
      <c r="DU63" s="587"/>
      <c r="DV63" s="585"/>
      <c r="EA63" s="585"/>
      <c r="EB63" s="586"/>
      <c r="EC63" s="587"/>
      <c r="ED63" s="585"/>
      <c r="EI63" s="585"/>
      <c r="EJ63" s="586"/>
      <c r="EK63" s="587"/>
      <c r="EL63" s="585"/>
      <c r="EQ63" s="585"/>
      <c r="ER63" s="586"/>
      <c r="ES63" s="587"/>
      <c r="ET63" s="585"/>
      <c r="EY63" s="585"/>
      <c r="EZ63" s="586"/>
      <c r="FA63" s="587"/>
      <c r="FB63" s="585"/>
      <c r="FG63" s="585"/>
      <c r="FH63" s="586"/>
      <c r="FI63" s="587"/>
      <c r="FJ63" s="585"/>
      <c r="FO63" s="585"/>
      <c r="FP63" s="586"/>
      <c r="FQ63" s="587"/>
      <c r="FR63" s="585"/>
      <c r="FW63" s="585"/>
      <c r="FX63" s="586"/>
      <c r="FY63" s="587"/>
      <c r="FZ63" s="585"/>
      <c r="GE63" s="585"/>
      <c r="GF63" s="586"/>
      <c r="GG63" s="587"/>
      <c r="GH63" s="585"/>
      <c r="GM63" s="585"/>
      <c r="GN63" s="586"/>
      <c r="GO63" s="587"/>
      <c r="GP63" s="585"/>
      <c r="GU63" s="585"/>
      <c r="GV63" s="586"/>
      <c r="GW63" s="587"/>
      <c r="GX63" s="585"/>
      <c r="HC63" s="585"/>
      <c r="HD63" s="586"/>
      <c r="HE63" s="587"/>
      <c r="HF63" s="585"/>
      <c r="HK63" s="585"/>
      <c r="HL63" s="586"/>
      <c r="HM63" s="587"/>
      <c r="HN63" s="585"/>
      <c r="HS63" s="585"/>
      <c r="HT63" s="586"/>
      <c r="HU63" s="587"/>
      <c r="HV63" s="585"/>
      <c r="IA63" s="585"/>
      <c r="IB63" s="586"/>
      <c r="IC63" s="587"/>
    </row>
    <row r="64" s="2" customFormat="true" ht="12.75" hidden="false" customHeight="true" outlineLevel="0" collapsed="false">
      <c r="A64" s="576" t="n">
        <v>59</v>
      </c>
      <c r="B64" s="572" t="s">
        <v>475</v>
      </c>
      <c r="C64" s="570" t="s">
        <v>388</v>
      </c>
      <c r="D64" s="584"/>
      <c r="E64" s="557"/>
      <c r="F64" s="558"/>
      <c r="G64" s="559"/>
      <c r="H64" s="559"/>
      <c r="I64" s="560" t="n">
        <f aca="false">SUM(G64:H64)</f>
        <v>0</v>
      </c>
      <c r="J64" s="561" t="n">
        <v>3</v>
      </c>
      <c r="K64" s="562" t="n">
        <v>4.5</v>
      </c>
      <c r="L64" s="562"/>
      <c r="M64" s="563" t="n">
        <f aca="false">SUM(K64:L64)</f>
        <v>4.5</v>
      </c>
      <c r="N64" s="564"/>
      <c r="O64" s="565"/>
      <c r="P64" s="565"/>
      <c r="Q64" s="566" t="n">
        <f aca="false">SUM(O64:P64)</f>
        <v>0</v>
      </c>
      <c r="R64" s="571" t="s">
        <v>476</v>
      </c>
      <c r="S64" s="585"/>
      <c r="T64" s="586"/>
      <c r="U64" s="587"/>
      <c r="V64" s="585"/>
      <c r="AA64" s="585"/>
      <c r="AB64" s="586"/>
      <c r="AC64" s="587"/>
      <c r="AD64" s="585"/>
      <c r="AI64" s="585"/>
      <c r="AJ64" s="586"/>
      <c r="AK64" s="587"/>
      <c r="AL64" s="585"/>
      <c r="AQ64" s="585"/>
      <c r="AR64" s="586"/>
      <c r="AS64" s="587"/>
      <c r="AT64" s="585"/>
      <c r="AY64" s="585"/>
      <c r="AZ64" s="586"/>
      <c r="BA64" s="587"/>
      <c r="BB64" s="585"/>
      <c r="BG64" s="585"/>
      <c r="BH64" s="586"/>
      <c r="BI64" s="587"/>
      <c r="BJ64" s="585"/>
      <c r="BO64" s="585"/>
      <c r="BP64" s="586"/>
      <c r="BQ64" s="587"/>
      <c r="BR64" s="585"/>
      <c r="BW64" s="585"/>
      <c r="BX64" s="586"/>
      <c r="BY64" s="587"/>
      <c r="BZ64" s="585"/>
      <c r="CE64" s="585"/>
      <c r="CF64" s="586"/>
      <c r="CG64" s="587"/>
      <c r="CH64" s="585"/>
      <c r="CM64" s="585"/>
      <c r="CN64" s="586"/>
      <c r="CO64" s="587"/>
      <c r="CP64" s="585"/>
      <c r="CU64" s="585"/>
      <c r="CV64" s="586"/>
      <c r="CW64" s="587"/>
      <c r="CX64" s="585"/>
      <c r="DC64" s="585"/>
      <c r="DD64" s="586"/>
      <c r="DE64" s="587"/>
      <c r="DF64" s="585"/>
      <c r="DK64" s="585"/>
      <c r="DL64" s="586"/>
      <c r="DM64" s="587"/>
      <c r="DN64" s="585"/>
      <c r="DS64" s="585"/>
      <c r="DT64" s="586"/>
      <c r="DU64" s="587"/>
      <c r="DV64" s="585"/>
      <c r="EA64" s="585"/>
      <c r="EB64" s="586"/>
      <c r="EC64" s="587"/>
      <c r="ED64" s="585"/>
      <c r="EI64" s="585"/>
      <c r="EJ64" s="586"/>
      <c r="EK64" s="587"/>
      <c r="EL64" s="585"/>
      <c r="EQ64" s="585"/>
      <c r="ER64" s="586"/>
      <c r="ES64" s="587"/>
      <c r="ET64" s="585"/>
      <c r="EY64" s="585"/>
      <c r="EZ64" s="586"/>
      <c r="FA64" s="587"/>
      <c r="FB64" s="585"/>
      <c r="FG64" s="585"/>
      <c r="FH64" s="586"/>
      <c r="FI64" s="587"/>
      <c r="FJ64" s="585"/>
      <c r="FO64" s="585"/>
      <c r="FP64" s="586"/>
      <c r="FQ64" s="587"/>
      <c r="FR64" s="585"/>
      <c r="FW64" s="585"/>
      <c r="FX64" s="586"/>
      <c r="FY64" s="587"/>
      <c r="FZ64" s="585"/>
      <c r="GE64" s="585"/>
      <c r="GF64" s="586"/>
      <c r="GG64" s="587"/>
      <c r="GH64" s="585"/>
      <c r="GM64" s="585"/>
      <c r="GN64" s="586"/>
      <c r="GO64" s="587"/>
      <c r="GP64" s="585"/>
      <c r="GU64" s="585"/>
      <c r="GV64" s="586"/>
      <c r="GW64" s="587"/>
      <c r="GX64" s="585"/>
      <c r="HC64" s="585"/>
      <c r="HD64" s="586"/>
      <c r="HE64" s="587"/>
      <c r="HF64" s="585"/>
      <c r="HK64" s="585"/>
      <c r="HL64" s="586"/>
      <c r="HM64" s="587"/>
      <c r="HN64" s="585"/>
      <c r="HS64" s="585"/>
      <c r="HT64" s="586"/>
      <c r="HU64" s="587"/>
      <c r="HV64" s="585"/>
      <c r="IA64" s="585"/>
      <c r="IB64" s="586"/>
      <c r="IC64" s="587"/>
    </row>
    <row r="65" s="2" customFormat="true" ht="12.75" hidden="false" customHeight="true" outlineLevel="0" collapsed="false">
      <c r="A65" s="576" t="n">
        <v>60</v>
      </c>
      <c r="B65" s="572" t="s">
        <v>477</v>
      </c>
      <c r="C65" s="570" t="s">
        <v>388</v>
      </c>
      <c r="D65" s="584"/>
      <c r="E65" s="557" t="n">
        <v>5.1</v>
      </c>
      <c r="F65" s="558"/>
      <c r="G65" s="559"/>
      <c r="H65" s="559"/>
      <c r="I65" s="560" t="n">
        <f aca="false">SUM(G65:H65)</f>
        <v>0</v>
      </c>
      <c r="J65" s="561" t="n">
        <v>3</v>
      </c>
      <c r="K65" s="562" t="n">
        <v>4.5</v>
      </c>
      <c r="L65" s="562"/>
      <c r="M65" s="563" t="n">
        <f aca="false">SUM(K65:L65)</f>
        <v>4.5</v>
      </c>
      <c r="N65" s="564"/>
      <c r="O65" s="565"/>
      <c r="P65" s="565"/>
      <c r="Q65" s="566" t="n">
        <f aca="false">SUM(O65:P65)</f>
        <v>0</v>
      </c>
      <c r="R65" s="571" t="s">
        <v>478</v>
      </c>
      <c r="S65" s="585"/>
      <c r="T65" s="586"/>
      <c r="U65" s="587"/>
      <c r="V65" s="585"/>
      <c r="AA65" s="585"/>
      <c r="AB65" s="586"/>
      <c r="AC65" s="587"/>
      <c r="AD65" s="585"/>
      <c r="AI65" s="585"/>
      <c r="AJ65" s="586"/>
      <c r="AK65" s="587"/>
      <c r="AL65" s="585"/>
      <c r="AQ65" s="585"/>
      <c r="AR65" s="586"/>
      <c r="AS65" s="587"/>
      <c r="AT65" s="585"/>
      <c r="AY65" s="585"/>
      <c r="AZ65" s="586"/>
      <c r="BA65" s="587"/>
      <c r="BB65" s="585"/>
      <c r="BG65" s="585"/>
      <c r="BH65" s="586"/>
      <c r="BI65" s="587"/>
      <c r="BJ65" s="585"/>
      <c r="BO65" s="585"/>
      <c r="BP65" s="586"/>
      <c r="BQ65" s="587"/>
      <c r="BR65" s="585"/>
      <c r="BW65" s="585"/>
      <c r="BX65" s="586"/>
      <c r="BY65" s="587"/>
      <c r="BZ65" s="585"/>
      <c r="CE65" s="585"/>
      <c r="CF65" s="586"/>
      <c r="CG65" s="587"/>
      <c r="CH65" s="585"/>
      <c r="CM65" s="585"/>
      <c r="CN65" s="586"/>
      <c r="CO65" s="587"/>
      <c r="CP65" s="585"/>
      <c r="CU65" s="585"/>
      <c r="CV65" s="586"/>
      <c r="CW65" s="587"/>
      <c r="CX65" s="585"/>
      <c r="DC65" s="585"/>
      <c r="DD65" s="586"/>
      <c r="DE65" s="587"/>
      <c r="DF65" s="585"/>
      <c r="DK65" s="585"/>
      <c r="DL65" s="586"/>
      <c r="DM65" s="587"/>
      <c r="DN65" s="585"/>
      <c r="DS65" s="585"/>
      <c r="DT65" s="586"/>
      <c r="DU65" s="587"/>
      <c r="DV65" s="585"/>
      <c r="EA65" s="585"/>
      <c r="EB65" s="586"/>
      <c r="EC65" s="587"/>
      <c r="ED65" s="585"/>
      <c r="EI65" s="585"/>
      <c r="EJ65" s="586"/>
      <c r="EK65" s="587"/>
      <c r="EL65" s="585"/>
      <c r="EQ65" s="585"/>
      <c r="ER65" s="586"/>
      <c r="ES65" s="587"/>
      <c r="ET65" s="585"/>
      <c r="EY65" s="585"/>
      <c r="EZ65" s="586"/>
      <c r="FA65" s="587"/>
      <c r="FB65" s="585"/>
      <c r="FG65" s="585"/>
      <c r="FH65" s="586"/>
      <c r="FI65" s="587"/>
      <c r="FJ65" s="585"/>
      <c r="FO65" s="585"/>
      <c r="FP65" s="586"/>
      <c r="FQ65" s="587"/>
      <c r="FR65" s="585"/>
      <c r="FW65" s="585"/>
      <c r="FX65" s="586"/>
      <c r="FY65" s="587"/>
      <c r="FZ65" s="585"/>
      <c r="GE65" s="585"/>
      <c r="GF65" s="586"/>
      <c r="GG65" s="587"/>
      <c r="GH65" s="585"/>
      <c r="GM65" s="585"/>
      <c r="GN65" s="586"/>
      <c r="GO65" s="587"/>
      <c r="GP65" s="585"/>
      <c r="GU65" s="585"/>
      <c r="GV65" s="586"/>
      <c r="GW65" s="587"/>
      <c r="GX65" s="585"/>
      <c r="HC65" s="585"/>
      <c r="HD65" s="586"/>
      <c r="HE65" s="587"/>
      <c r="HF65" s="585"/>
      <c r="HK65" s="585"/>
      <c r="HL65" s="586"/>
      <c r="HM65" s="587"/>
      <c r="HN65" s="585"/>
      <c r="HS65" s="585"/>
      <c r="HT65" s="586"/>
      <c r="HU65" s="587"/>
      <c r="HV65" s="585"/>
      <c r="IA65" s="585"/>
      <c r="IB65" s="586"/>
      <c r="IC65" s="587"/>
    </row>
    <row r="66" s="2" customFormat="true" ht="12.75" hidden="false" customHeight="true" outlineLevel="0" collapsed="false">
      <c r="A66" s="576" t="n">
        <v>61</v>
      </c>
      <c r="B66" s="572" t="s">
        <v>479</v>
      </c>
      <c r="C66" s="570" t="s">
        <v>388</v>
      </c>
      <c r="D66" s="590"/>
      <c r="E66" s="557"/>
      <c r="F66" s="558"/>
      <c r="G66" s="559"/>
      <c r="H66" s="559"/>
      <c r="I66" s="560" t="n">
        <f aca="false">SUM(G66:H66)</f>
        <v>0</v>
      </c>
      <c r="J66" s="561"/>
      <c r="K66" s="562"/>
      <c r="L66" s="562"/>
      <c r="M66" s="563" t="n">
        <f aca="false">SUM(K66:L66)</f>
        <v>0</v>
      </c>
      <c r="N66" s="564"/>
      <c r="O66" s="565"/>
      <c r="P66" s="565"/>
      <c r="Q66" s="566" t="n">
        <f aca="false">SUM(O66:P66)</f>
        <v>0</v>
      </c>
      <c r="R66" s="571"/>
      <c r="S66" s="585"/>
      <c r="T66" s="586"/>
      <c r="U66" s="587"/>
      <c r="V66" s="589"/>
      <c r="AA66" s="585"/>
      <c r="AB66" s="586"/>
      <c r="AC66" s="587"/>
      <c r="AD66" s="589"/>
      <c r="AI66" s="585"/>
      <c r="AJ66" s="586"/>
      <c r="AK66" s="587"/>
      <c r="AL66" s="589"/>
      <c r="AQ66" s="585"/>
      <c r="AR66" s="586"/>
      <c r="AS66" s="587"/>
      <c r="AT66" s="589"/>
      <c r="AY66" s="585"/>
      <c r="AZ66" s="586"/>
      <c r="BA66" s="587"/>
      <c r="BB66" s="589"/>
      <c r="BG66" s="585"/>
      <c r="BH66" s="586"/>
      <c r="BI66" s="587"/>
      <c r="BJ66" s="589"/>
      <c r="BO66" s="585"/>
      <c r="BP66" s="586"/>
      <c r="BQ66" s="587"/>
      <c r="BR66" s="589"/>
      <c r="BW66" s="585"/>
      <c r="BX66" s="586"/>
      <c r="BY66" s="587"/>
      <c r="BZ66" s="589"/>
      <c r="CE66" s="585"/>
      <c r="CF66" s="586"/>
      <c r="CG66" s="587"/>
      <c r="CH66" s="589"/>
      <c r="CM66" s="585"/>
      <c r="CN66" s="586"/>
      <c r="CO66" s="587"/>
      <c r="CP66" s="589"/>
      <c r="CU66" s="585"/>
      <c r="CV66" s="586"/>
      <c r="CW66" s="587"/>
      <c r="CX66" s="589"/>
      <c r="DC66" s="585"/>
      <c r="DD66" s="586"/>
      <c r="DE66" s="587"/>
      <c r="DF66" s="589"/>
      <c r="DK66" s="585"/>
      <c r="DL66" s="586"/>
      <c r="DM66" s="587"/>
      <c r="DN66" s="589"/>
      <c r="DS66" s="585"/>
      <c r="DT66" s="586"/>
      <c r="DU66" s="587"/>
      <c r="DV66" s="589"/>
      <c r="EA66" s="585"/>
      <c r="EB66" s="586"/>
      <c r="EC66" s="587"/>
      <c r="ED66" s="589"/>
      <c r="EI66" s="585"/>
      <c r="EJ66" s="586"/>
      <c r="EK66" s="587"/>
      <c r="EL66" s="589"/>
      <c r="EQ66" s="585"/>
      <c r="ER66" s="586"/>
      <c r="ES66" s="587"/>
      <c r="ET66" s="589"/>
      <c r="EY66" s="585"/>
      <c r="EZ66" s="586"/>
      <c r="FA66" s="587"/>
      <c r="FB66" s="589"/>
      <c r="FG66" s="585"/>
      <c r="FH66" s="586"/>
      <c r="FI66" s="587"/>
      <c r="FJ66" s="589"/>
      <c r="FO66" s="585"/>
      <c r="FP66" s="586"/>
      <c r="FQ66" s="587"/>
      <c r="FR66" s="589"/>
      <c r="FW66" s="585"/>
      <c r="FX66" s="586"/>
      <c r="FY66" s="587"/>
      <c r="FZ66" s="589"/>
      <c r="GE66" s="585"/>
      <c r="GF66" s="586"/>
      <c r="GG66" s="587"/>
      <c r="GH66" s="589"/>
      <c r="GM66" s="585"/>
      <c r="GN66" s="586"/>
      <c r="GO66" s="587"/>
      <c r="GP66" s="589"/>
      <c r="GU66" s="585"/>
      <c r="GV66" s="586"/>
      <c r="GW66" s="587"/>
      <c r="GX66" s="589"/>
      <c r="HC66" s="585"/>
      <c r="HD66" s="586"/>
      <c r="HE66" s="587"/>
      <c r="HF66" s="589"/>
      <c r="HK66" s="585"/>
      <c r="HL66" s="586"/>
      <c r="HM66" s="587"/>
      <c r="HN66" s="589"/>
      <c r="HS66" s="585"/>
      <c r="HT66" s="586"/>
      <c r="HU66" s="587"/>
      <c r="HV66" s="589"/>
      <c r="IA66" s="585"/>
      <c r="IB66" s="586"/>
      <c r="IC66" s="587"/>
    </row>
    <row r="67" s="2" customFormat="true" ht="12.75" hidden="false" customHeight="true" outlineLevel="0" collapsed="false">
      <c r="A67" s="576" t="n">
        <v>62</v>
      </c>
      <c r="B67" s="572" t="s">
        <v>480</v>
      </c>
      <c r="C67" s="575"/>
      <c r="D67" s="584"/>
      <c r="E67" s="557"/>
      <c r="F67" s="558"/>
      <c r="G67" s="559"/>
      <c r="H67" s="559"/>
      <c r="I67" s="560" t="n">
        <f aca="false">SUM(G67:H67)</f>
        <v>0</v>
      </c>
      <c r="J67" s="561"/>
      <c r="K67" s="562"/>
      <c r="L67" s="562"/>
      <c r="M67" s="563" t="n">
        <f aca="false">SUM(K67:L67)</f>
        <v>0</v>
      </c>
      <c r="N67" s="564"/>
      <c r="O67" s="565"/>
      <c r="P67" s="565"/>
      <c r="Q67" s="566" t="n">
        <f aca="false">SUM(O67:P67)</f>
        <v>0</v>
      </c>
      <c r="R67" s="567"/>
      <c r="S67" s="585"/>
      <c r="T67" s="586"/>
      <c r="U67" s="587"/>
      <c r="V67" s="585"/>
      <c r="AA67" s="585"/>
      <c r="AB67" s="586"/>
      <c r="AC67" s="587"/>
      <c r="AD67" s="585"/>
      <c r="AI67" s="585"/>
      <c r="AJ67" s="586"/>
      <c r="AK67" s="587"/>
      <c r="AL67" s="585"/>
      <c r="AQ67" s="585"/>
      <c r="AR67" s="586"/>
      <c r="AS67" s="587"/>
      <c r="AT67" s="585"/>
      <c r="AY67" s="585"/>
      <c r="AZ67" s="586"/>
      <c r="BA67" s="587"/>
      <c r="BB67" s="585"/>
      <c r="BG67" s="585"/>
      <c r="BH67" s="586"/>
      <c r="BI67" s="587"/>
      <c r="BJ67" s="585"/>
      <c r="BO67" s="585"/>
      <c r="BP67" s="586"/>
      <c r="BQ67" s="587"/>
      <c r="BR67" s="585"/>
      <c r="BW67" s="585"/>
      <c r="BX67" s="586"/>
      <c r="BY67" s="587"/>
      <c r="BZ67" s="585"/>
      <c r="CE67" s="585"/>
      <c r="CF67" s="586"/>
      <c r="CG67" s="587"/>
      <c r="CH67" s="585"/>
      <c r="CM67" s="585"/>
      <c r="CN67" s="586"/>
      <c r="CO67" s="587"/>
      <c r="CP67" s="585"/>
      <c r="CU67" s="585"/>
      <c r="CV67" s="586"/>
      <c r="CW67" s="587"/>
      <c r="CX67" s="585"/>
      <c r="DC67" s="585"/>
      <c r="DD67" s="586"/>
      <c r="DE67" s="587"/>
      <c r="DF67" s="585"/>
      <c r="DK67" s="585"/>
      <c r="DL67" s="586"/>
      <c r="DM67" s="587"/>
      <c r="DN67" s="585"/>
      <c r="DS67" s="585"/>
      <c r="DT67" s="586"/>
      <c r="DU67" s="587"/>
      <c r="DV67" s="585"/>
      <c r="EA67" s="585"/>
      <c r="EB67" s="586"/>
      <c r="EC67" s="587"/>
      <c r="ED67" s="585"/>
      <c r="EI67" s="585"/>
      <c r="EJ67" s="586"/>
      <c r="EK67" s="587"/>
      <c r="EL67" s="585"/>
      <c r="EQ67" s="585"/>
      <c r="ER67" s="586"/>
      <c r="ES67" s="587"/>
      <c r="ET67" s="585"/>
      <c r="EY67" s="585"/>
      <c r="EZ67" s="586"/>
      <c r="FA67" s="587"/>
      <c r="FB67" s="585"/>
      <c r="FG67" s="585"/>
      <c r="FH67" s="586"/>
      <c r="FI67" s="587"/>
      <c r="FJ67" s="585"/>
      <c r="FO67" s="585"/>
      <c r="FP67" s="586"/>
      <c r="FQ67" s="587"/>
      <c r="FR67" s="585"/>
      <c r="FW67" s="585"/>
      <c r="FX67" s="586"/>
      <c r="FY67" s="587"/>
      <c r="FZ67" s="585"/>
      <c r="GE67" s="585"/>
      <c r="GF67" s="586"/>
      <c r="GG67" s="587"/>
      <c r="GH67" s="585"/>
      <c r="GM67" s="585"/>
      <c r="GN67" s="586"/>
      <c r="GO67" s="587"/>
      <c r="GP67" s="585"/>
      <c r="GU67" s="585"/>
      <c r="GV67" s="586"/>
      <c r="GW67" s="587"/>
      <c r="GX67" s="585"/>
      <c r="HC67" s="585"/>
      <c r="HD67" s="586"/>
      <c r="HE67" s="587"/>
      <c r="HF67" s="585"/>
      <c r="HK67" s="585"/>
      <c r="HL67" s="586"/>
      <c r="HM67" s="587"/>
      <c r="HN67" s="585"/>
      <c r="HS67" s="585"/>
      <c r="HT67" s="586"/>
      <c r="HU67" s="587"/>
      <c r="HV67" s="585"/>
      <c r="IA67" s="585"/>
      <c r="IB67" s="586"/>
      <c r="IC67" s="587"/>
    </row>
    <row r="68" s="2" customFormat="true" ht="12.75" hidden="false" customHeight="true" outlineLevel="0" collapsed="false">
      <c r="A68" s="576" t="n">
        <v>63</v>
      </c>
      <c r="B68" s="572" t="s">
        <v>481</v>
      </c>
      <c r="C68" s="578" t="s">
        <v>388</v>
      </c>
      <c r="D68" s="588"/>
      <c r="E68" s="580" t="n">
        <v>7.8</v>
      </c>
      <c r="F68" s="558" t="n">
        <v>6</v>
      </c>
      <c r="G68" s="559" t="n">
        <v>4.5</v>
      </c>
      <c r="H68" s="559"/>
      <c r="I68" s="560" t="n">
        <f aca="false">SUM(G68:H68)</f>
        <v>4.5</v>
      </c>
      <c r="J68" s="561" t="n">
        <v>3</v>
      </c>
      <c r="K68" s="562" t="n">
        <v>4.5</v>
      </c>
      <c r="L68" s="562"/>
      <c r="M68" s="563" t="n">
        <f aca="false">SUM(K68:L68)</f>
        <v>4.5</v>
      </c>
      <c r="N68" s="564"/>
      <c r="O68" s="565"/>
      <c r="P68" s="565"/>
      <c r="Q68" s="566" t="n">
        <f aca="false">SUM(O68:P68)</f>
        <v>0</v>
      </c>
      <c r="R68" s="571" t="s">
        <v>482</v>
      </c>
      <c r="S68" s="585"/>
      <c r="T68" s="586"/>
      <c r="U68" s="587"/>
      <c r="V68" s="585"/>
      <c r="AA68" s="585"/>
      <c r="AB68" s="586"/>
      <c r="AC68" s="587"/>
      <c r="AD68" s="585"/>
      <c r="AI68" s="585"/>
      <c r="AJ68" s="586"/>
      <c r="AK68" s="587"/>
      <c r="AL68" s="585"/>
      <c r="AQ68" s="585"/>
      <c r="AR68" s="586"/>
      <c r="AS68" s="587"/>
      <c r="AT68" s="585"/>
      <c r="AY68" s="585"/>
      <c r="AZ68" s="586"/>
      <c r="BA68" s="587"/>
      <c r="BB68" s="585"/>
      <c r="BG68" s="585"/>
      <c r="BH68" s="586"/>
      <c r="BI68" s="587"/>
      <c r="BJ68" s="585"/>
      <c r="BO68" s="585"/>
      <c r="BP68" s="586"/>
      <c r="BQ68" s="587"/>
      <c r="BR68" s="585"/>
      <c r="BW68" s="585"/>
      <c r="BX68" s="586"/>
      <c r="BY68" s="587"/>
      <c r="BZ68" s="585"/>
      <c r="CE68" s="585"/>
      <c r="CF68" s="586"/>
      <c r="CG68" s="587"/>
      <c r="CH68" s="585"/>
      <c r="CM68" s="585"/>
      <c r="CN68" s="586"/>
      <c r="CO68" s="587"/>
      <c r="CP68" s="585"/>
      <c r="CU68" s="585"/>
      <c r="CV68" s="586"/>
      <c r="CW68" s="587"/>
      <c r="CX68" s="585"/>
      <c r="DC68" s="585"/>
      <c r="DD68" s="586"/>
      <c r="DE68" s="587"/>
      <c r="DF68" s="585"/>
      <c r="DK68" s="585"/>
      <c r="DL68" s="586"/>
      <c r="DM68" s="587"/>
      <c r="DN68" s="585"/>
      <c r="DS68" s="585"/>
      <c r="DT68" s="586"/>
      <c r="DU68" s="587"/>
      <c r="DV68" s="585"/>
      <c r="EA68" s="585"/>
      <c r="EB68" s="586"/>
      <c r="EC68" s="587"/>
      <c r="ED68" s="585"/>
      <c r="EI68" s="585"/>
      <c r="EJ68" s="586"/>
      <c r="EK68" s="587"/>
      <c r="EL68" s="585"/>
      <c r="EQ68" s="585"/>
      <c r="ER68" s="586"/>
      <c r="ES68" s="587"/>
      <c r="ET68" s="585"/>
      <c r="EY68" s="585"/>
      <c r="EZ68" s="586"/>
      <c r="FA68" s="587"/>
      <c r="FB68" s="585"/>
      <c r="FG68" s="585"/>
      <c r="FH68" s="586"/>
      <c r="FI68" s="587"/>
      <c r="FJ68" s="585"/>
      <c r="FO68" s="585"/>
      <c r="FP68" s="586"/>
      <c r="FQ68" s="587"/>
      <c r="FR68" s="585"/>
      <c r="FW68" s="585"/>
      <c r="FX68" s="586"/>
      <c r="FY68" s="587"/>
      <c r="FZ68" s="585"/>
      <c r="GE68" s="585"/>
      <c r="GF68" s="586"/>
      <c r="GG68" s="587"/>
      <c r="GH68" s="585"/>
      <c r="GM68" s="585"/>
      <c r="GN68" s="586"/>
      <c r="GO68" s="587"/>
      <c r="GP68" s="585"/>
      <c r="GU68" s="585"/>
      <c r="GV68" s="586"/>
      <c r="GW68" s="587"/>
      <c r="GX68" s="585"/>
      <c r="HC68" s="585"/>
      <c r="HD68" s="586"/>
      <c r="HE68" s="587"/>
      <c r="HF68" s="585"/>
      <c r="HK68" s="585"/>
      <c r="HL68" s="586"/>
      <c r="HM68" s="587"/>
      <c r="HN68" s="585"/>
      <c r="HS68" s="585"/>
      <c r="HT68" s="586"/>
      <c r="HU68" s="587"/>
      <c r="HV68" s="585"/>
      <c r="IA68" s="585"/>
      <c r="IB68" s="586"/>
      <c r="IC68" s="587"/>
    </row>
    <row r="69" s="2" customFormat="true" ht="12.75" hidden="false" customHeight="true" outlineLevel="0" collapsed="false">
      <c r="A69" s="576" t="n">
        <v>64</v>
      </c>
      <c r="B69" s="572" t="s">
        <v>483</v>
      </c>
      <c r="C69" s="570" t="s">
        <v>388</v>
      </c>
      <c r="D69" s="584" t="n">
        <v>0.5</v>
      </c>
      <c r="E69" s="557" t="n">
        <v>0.3</v>
      </c>
      <c r="F69" s="558"/>
      <c r="G69" s="559"/>
      <c r="H69" s="559"/>
      <c r="I69" s="560" t="n">
        <f aca="false">SUM(G69:H69)</f>
        <v>0</v>
      </c>
      <c r="J69" s="561" t="n">
        <v>1</v>
      </c>
      <c r="K69" s="562" t="n">
        <v>1.5</v>
      </c>
      <c r="L69" s="562"/>
      <c r="M69" s="563" t="n">
        <f aca="false">SUM(K69:L69)</f>
        <v>1.5</v>
      </c>
      <c r="N69" s="564" t="n">
        <v>1</v>
      </c>
      <c r="O69" s="565" t="n">
        <v>0.5</v>
      </c>
      <c r="P69" s="565"/>
      <c r="Q69" s="566" t="n">
        <f aca="false">SUM(O69:P69)</f>
        <v>0.5</v>
      </c>
      <c r="R69" s="571" t="s">
        <v>483</v>
      </c>
      <c r="S69" s="585"/>
      <c r="T69" s="586"/>
      <c r="U69" s="587"/>
      <c r="V69" s="585"/>
      <c r="AA69" s="585"/>
      <c r="AB69" s="586"/>
      <c r="AC69" s="587"/>
      <c r="AD69" s="585"/>
      <c r="AI69" s="585"/>
      <c r="AJ69" s="586"/>
      <c r="AK69" s="587"/>
      <c r="AL69" s="585"/>
      <c r="AQ69" s="585"/>
      <c r="AR69" s="586"/>
      <c r="AS69" s="587"/>
      <c r="AT69" s="585"/>
      <c r="AY69" s="585"/>
      <c r="AZ69" s="586"/>
      <c r="BA69" s="587"/>
      <c r="BB69" s="585"/>
      <c r="BG69" s="585"/>
      <c r="BH69" s="586"/>
      <c r="BI69" s="587"/>
      <c r="BJ69" s="585"/>
      <c r="BO69" s="585"/>
      <c r="BP69" s="586"/>
      <c r="BQ69" s="587"/>
      <c r="BR69" s="585"/>
      <c r="BW69" s="585"/>
      <c r="BX69" s="586"/>
      <c r="BY69" s="587"/>
      <c r="BZ69" s="585"/>
      <c r="CE69" s="585"/>
      <c r="CF69" s="586"/>
      <c r="CG69" s="587"/>
      <c r="CH69" s="585"/>
      <c r="CM69" s="585"/>
      <c r="CN69" s="586"/>
      <c r="CO69" s="587"/>
      <c r="CP69" s="585"/>
      <c r="CU69" s="585"/>
      <c r="CV69" s="586"/>
      <c r="CW69" s="587"/>
      <c r="CX69" s="585"/>
      <c r="DC69" s="585"/>
      <c r="DD69" s="586"/>
      <c r="DE69" s="587"/>
      <c r="DF69" s="585"/>
      <c r="DK69" s="585"/>
      <c r="DL69" s="586"/>
      <c r="DM69" s="587"/>
      <c r="DN69" s="585"/>
      <c r="DS69" s="585"/>
      <c r="DT69" s="586"/>
      <c r="DU69" s="587"/>
      <c r="DV69" s="585"/>
      <c r="EA69" s="585"/>
      <c r="EB69" s="586"/>
      <c r="EC69" s="587"/>
      <c r="ED69" s="585"/>
      <c r="EI69" s="585"/>
      <c r="EJ69" s="586"/>
      <c r="EK69" s="587"/>
      <c r="EL69" s="585"/>
      <c r="EQ69" s="585"/>
      <c r="ER69" s="586"/>
      <c r="ES69" s="587"/>
      <c r="ET69" s="585"/>
      <c r="EY69" s="585"/>
      <c r="EZ69" s="586"/>
      <c r="FA69" s="587"/>
      <c r="FB69" s="585"/>
      <c r="FG69" s="585"/>
      <c r="FH69" s="586"/>
      <c r="FI69" s="587"/>
      <c r="FJ69" s="585"/>
      <c r="FO69" s="585"/>
      <c r="FP69" s="586"/>
      <c r="FQ69" s="587"/>
      <c r="FR69" s="585"/>
      <c r="FW69" s="585"/>
      <c r="FX69" s="586"/>
      <c r="FY69" s="587"/>
      <c r="FZ69" s="585"/>
      <c r="GE69" s="585"/>
      <c r="GF69" s="586"/>
      <c r="GG69" s="587"/>
      <c r="GH69" s="585"/>
      <c r="GM69" s="585"/>
      <c r="GN69" s="586"/>
      <c r="GO69" s="587"/>
      <c r="GP69" s="585"/>
      <c r="GU69" s="585"/>
      <c r="GV69" s="586"/>
      <c r="GW69" s="587"/>
      <c r="GX69" s="585"/>
      <c r="HC69" s="585"/>
      <c r="HD69" s="586"/>
      <c r="HE69" s="587"/>
      <c r="HF69" s="585"/>
      <c r="HK69" s="585"/>
      <c r="HL69" s="586"/>
      <c r="HM69" s="587"/>
      <c r="HN69" s="585"/>
      <c r="HS69" s="585"/>
      <c r="HT69" s="586"/>
      <c r="HU69" s="587"/>
      <c r="HV69" s="585"/>
      <c r="IA69" s="585"/>
      <c r="IB69" s="586"/>
      <c r="IC69" s="587"/>
    </row>
    <row r="70" s="2" customFormat="true" ht="12.75" hidden="false" customHeight="true" outlineLevel="0" collapsed="false">
      <c r="A70" s="576" t="n">
        <v>65</v>
      </c>
      <c r="B70" s="572" t="s">
        <v>484</v>
      </c>
      <c r="C70" s="570" t="s">
        <v>388</v>
      </c>
      <c r="D70" s="584" t="n">
        <v>35</v>
      </c>
      <c r="E70" s="557" t="n">
        <v>6.5</v>
      </c>
      <c r="F70" s="558" t="n">
        <v>3</v>
      </c>
      <c r="G70" s="559" t="n">
        <v>4.5</v>
      </c>
      <c r="H70" s="559" t="n">
        <v>4</v>
      </c>
      <c r="I70" s="560" t="n">
        <f aca="false">SUM(G70:H70)</f>
        <v>8.5</v>
      </c>
      <c r="J70" s="561" t="n">
        <v>3</v>
      </c>
      <c r="K70" s="562" t="n">
        <v>4.5</v>
      </c>
      <c r="L70" s="562" t="n">
        <v>4</v>
      </c>
      <c r="M70" s="563" t="n">
        <f aca="false">SUM(K70:L70)</f>
        <v>8.5</v>
      </c>
      <c r="N70" s="564" t="n">
        <v>3</v>
      </c>
      <c r="O70" s="565" t="n">
        <v>4.49</v>
      </c>
      <c r="P70" s="565" t="n">
        <v>4.76</v>
      </c>
      <c r="Q70" s="566" t="n">
        <f aca="false">SUM(O70:P70)</f>
        <v>9.25</v>
      </c>
      <c r="R70" s="571" t="s">
        <v>485</v>
      </c>
      <c r="S70" s="585"/>
      <c r="T70" s="586"/>
      <c r="U70" s="587"/>
      <c r="V70" s="585"/>
      <c r="AA70" s="585"/>
      <c r="AB70" s="586"/>
      <c r="AC70" s="587"/>
      <c r="AD70" s="585"/>
      <c r="AI70" s="585"/>
      <c r="AJ70" s="586"/>
      <c r="AK70" s="587"/>
      <c r="AL70" s="585"/>
      <c r="AQ70" s="585"/>
      <c r="AR70" s="586"/>
      <c r="AS70" s="587"/>
      <c r="AT70" s="585"/>
      <c r="AY70" s="585"/>
      <c r="AZ70" s="586"/>
      <c r="BA70" s="587"/>
      <c r="BB70" s="585"/>
      <c r="BG70" s="585"/>
      <c r="BH70" s="586"/>
      <c r="BI70" s="587"/>
      <c r="BJ70" s="585"/>
      <c r="BO70" s="585"/>
      <c r="BP70" s="586"/>
      <c r="BQ70" s="587"/>
      <c r="BR70" s="585"/>
      <c r="BW70" s="585"/>
      <c r="BX70" s="586"/>
      <c r="BY70" s="587"/>
      <c r="BZ70" s="585"/>
      <c r="CE70" s="585"/>
      <c r="CF70" s="586"/>
      <c r="CG70" s="587"/>
      <c r="CH70" s="585"/>
      <c r="CM70" s="585"/>
      <c r="CN70" s="586"/>
      <c r="CO70" s="587"/>
      <c r="CP70" s="585"/>
      <c r="CU70" s="585"/>
      <c r="CV70" s="586"/>
      <c r="CW70" s="587"/>
      <c r="CX70" s="585"/>
      <c r="DC70" s="585"/>
      <c r="DD70" s="586"/>
      <c r="DE70" s="587"/>
      <c r="DF70" s="585"/>
      <c r="DK70" s="585"/>
      <c r="DL70" s="586"/>
      <c r="DM70" s="587"/>
      <c r="DN70" s="585"/>
      <c r="DS70" s="585"/>
      <c r="DT70" s="586"/>
      <c r="DU70" s="587"/>
      <c r="DV70" s="585"/>
      <c r="EA70" s="585"/>
      <c r="EB70" s="586"/>
      <c r="EC70" s="587"/>
      <c r="ED70" s="585"/>
      <c r="EI70" s="585"/>
      <c r="EJ70" s="586"/>
      <c r="EK70" s="587"/>
      <c r="EL70" s="585"/>
      <c r="EQ70" s="585"/>
      <c r="ER70" s="586"/>
      <c r="ES70" s="587"/>
      <c r="ET70" s="585"/>
      <c r="EY70" s="585"/>
      <c r="EZ70" s="586"/>
      <c r="FA70" s="587"/>
      <c r="FB70" s="585"/>
      <c r="FG70" s="585"/>
      <c r="FH70" s="586"/>
      <c r="FI70" s="587"/>
      <c r="FJ70" s="585"/>
      <c r="FO70" s="585"/>
      <c r="FP70" s="586"/>
      <c r="FQ70" s="587"/>
      <c r="FR70" s="585"/>
      <c r="FW70" s="585"/>
      <c r="FX70" s="586"/>
      <c r="FY70" s="587"/>
      <c r="FZ70" s="585"/>
      <c r="GE70" s="585"/>
      <c r="GF70" s="586"/>
      <c r="GG70" s="587"/>
      <c r="GH70" s="585"/>
      <c r="GM70" s="585"/>
      <c r="GN70" s="586"/>
      <c r="GO70" s="587"/>
      <c r="GP70" s="585"/>
      <c r="GU70" s="585"/>
      <c r="GV70" s="586"/>
      <c r="GW70" s="587"/>
      <c r="GX70" s="585"/>
      <c r="HC70" s="585"/>
      <c r="HD70" s="586"/>
      <c r="HE70" s="587"/>
      <c r="HF70" s="585"/>
      <c r="HK70" s="585"/>
      <c r="HL70" s="586"/>
      <c r="HM70" s="587"/>
      <c r="HN70" s="585"/>
      <c r="HS70" s="585"/>
      <c r="HT70" s="586"/>
      <c r="HU70" s="587"/>
      <c r="HV70" s="585"/>
      <c r="IA70" s="585"/>
      <c r="IB70" s="586"/>
      <c r="IC70" s="587"/>
    </row>
    <row r="71" s="2" customFormat="true" ht="12.75" hidden="false" customHeight="true" outlineLevel="0" collapsed="false">
      <c r="A71" s="576" t="n">
        <v>66</v>
      </c>
      <c r="B71" s="572" t="s">
        <v>486</v>
      </c>
      <c r="C71" s="555" t="s">
        <v>386</v>
      </c>
      <c r="D71" s="590"/>
      <c r="E71" s="557"/>
      <c r="F71" s="558"/>
      <c r="G71" s="559"/>
      <c r="H71" s="559"/>
      <c r="I71" s="560" t="n">
        <f aca="false">SUM(G71:H71)</f>
        <v>0</v>
      </c>
      <c r="J71" s="561"/>
      <c r="K71" s="562"/>
      <c r="L71" s="562"/>
      <c r="M71" s="563" t="n">
        <f aca="false">SUM(K71:L71)</f>
        <v>0</v>
      </c>
      <c r="N71" s="564"/>
      <c r="O71" s="565"/>
      <c r="P71" s="565"/>
      <c r="Q71" s="566" t="n">
        <f aca="false">SUM(O71:P71)</f>
        <v>0</v>
      </c>
      <c r="R71" s="567"/>
      <c r="S71" s="585"/>
      <c r="T71" s="586"/>
      <c r="U71" s="587"/>
      <c r="V71" s="589"/>
      <c r="AA71" s="585"/>
      <c r="AB71" s="586"/>
      <c r="AC71" s="587"/>
      <c r="AD71" s="589"/>
      <c r="AI71" s="585"/>
      <c r="AJ71" s="586"/>
      <c r="AK71" s="587"/>
      <c r="AL71" s="589"/>
      <c r="AQ71" s="585"/>
      <c r="AR71" s="586"/>
      <c r="AS71" s="587"/>
      <c r="AT71" s="589"/>
      <c r="AY71" s="585"/>
      <c r="AZ71" s="586"/>
      <c r="BA71" s="587"/>
      <c r="BB71" s="589"/>
      <c r="BG71" s="585"/>
      <c r="BH71" s="586"/>
      <c r="BI71" s="587"/>
      <c r="BJ71" s="589"/>
      <c r="BO71" s="585"/>
      <c r="BP71" s="586"/>
      <c r="BQ71" s="587"/>
      <c r="BR71" s="589"/>
      <c r="BW71" s="585"/>
      <c r="BX71" s="586"/>
      <c r="BY71" s="587"/>
      <c r="BZ71" s="589"/>
      <c r="CE71" s="585"/>
      <c r="CF71" s="586"/>
      <c r="CG71" s="587"/>
      <c r="CH71" s="589"/>
      <c r="CM71" s="585"/>
      <c r="CN71" s="586"/>
      <c r="CO71" s="587"/>
      <c r="CP71" s="589"/>
      <c r="CU71" s="585"/>
      <c r="CV71" s="586"/>
      <c r="CW71" s="587"/>
      <c r="CX71" s="589"/>
      <c r="DC71" s="585"/>
      <c r="DD71" s="586"/>
      <c r="DE71" s="587"/>
      <c r="DF71" s="589"/>
      <c r="DK71" s="585"/>
      <c r="DL71" s="586"/>
      <c r="DM71" s="587"/>
      <c r="DN71" s="589"/>
      <c r="DS71" s="585"/>
      <c r="DT71" s="586"/>
      <c r="DU71" s="587"/>
      <c r="DV71" s="589"/>
      <c r="EA71" s="585"/>
      <c r="EB71" s="586"/>
      <c r="EC71" s="587"/>
      <c r="ED71" s="589"/>
      <c r="EI71" s="585"/>
      <c r="EJ71" s="586"/>
      <c r="EK71" s="587"/>
      <c r="EL71" s="589"/>
      <c r="EQ71" s="585"/>
      <c r="ER71" s="586"/>
      <c r="ES71" s="587"/>
      <c r="ET71" s="589"/>
      <c r="EY71" s="585"/>
      <c r="EZ71" s="586"/>
      <c r="FA71" s="587"/>
      <c r="FB71" s="589"/>
      <c r="FG71" s="585"/>
      <c r="FH71" s="586"/>
      <c r="FI71" s="587"/>
      <c r="FJ71" s="589"/>
      <c r="FO71" s="585"/>
      <c r="FP71" s="586"/>
      <c r="FQ71" s="587"/>
      <c r="FR71" s="589"/>
      <c r="FW71" s="585"/>
      <c r="FX71" s="586"/>
      <c r="FY71" s="587"/>
      <c r="FZ71" s="589"/>
      <c r="GE71" s="585"/>
      <c r="GF71" s="586"/>
      <c r="GG71" s="587"/>
      <c r="GH71" s="589"/>
      <c r="GM71" s="585"/>
      <c r="GN71" s="586"/>
      <c r="GO71" s="587"/>
      <c r="GP71" s="589"/>
      <c r="GU71" s="585"/>
      <c r="GV71" s="586"/>
      <c r="GW71" s="587"/>
      <c r="GX71" s="589"/>
      <c r="HC71" s="585"/>
      <c r="HD71" s="586"/>
      <c r="HE71" s="587"/>
      <c r="HF71" s="589"/>
      <c r="HK71" s="585"/>
      <c r="HL71" s="586"/>
      <c r="HM71" s="587"/>
      <c r="HN71" s="589"/>
      <c r="HS71" s="585"/>
      <c r="HT71" s="586"/>
      <c r="HU71" s="587"/>
      <c r="HV71" s="589"/>
      <c r="IA71" s="585"/>
      <c r="IB71" s="586"/>
      <c r="IC71" s="587"/>
    </row>
    <row r="72" s="2" customFormat="true" ht="12.75" hidden="false" customHeight="true" outlineLevel="0" collapsed="false">
      <c r="A72" s="582" t="n">
        <v>67</v>
      </c>
      <c r="B72" s="583" t="s">
        <v>487</v>
      </c>
      <c r="C72" s="573"/>
      <c r="D72" s="590"/>
      <c r="E72" s="557"/>
      <c r="F72" s="558"/>
      <c r="G72" s="559"/>
      <c r="H72" s="559"/>
      <c r="I72" s="560" t="n">
        <f aca="false">SUM(G72:H72)</f>
        <v>0</v>
      </c>
      <c r="J72" s="561"/>
      <c r="K72" s="562"/>
      <c r="L72" s="562"/>
      <c r="M72" s="563" t="n">
        <f aca="false">SUM(K72:L72)</f>
        <v>0</v>
      </c>
      <c r="N72" s="564"/>
      <c r="O72" s="565"/>
      <c r="P72" s="565"/>
      <c r="Q72" s="566" t="n">
        <f aca="false">SUM(O72:P72)</f>
        <v>0</v>
      </c>
      <c r="R72" s="567"/>
      <c r="S72" s="585"/>
      <c r="T72" s="586"/>
      <c r="U72" s="587"/>
      <c r="V72" s="589"/>
      <c r="AA72" s="585"/>
      <c r="AB72" s="586"/>
      <c r="AC72" s="587"/>
      <c r="AD72" s="589"/>
      <c r="AI72" s="585"/>
      <c r="AJ72" s="586"/>
      <c r="AK72" s="587"/>
      <c r="AL72" s="589"/>
      <c r="AQ72" s="585"/>
      <c r="AR72" s="586"/>
      <c r="AS72" s="587"/>
      <c r="AT72" s="589"/>
      <c r="AY72" s="585"/>
      <c r="AZ72" s="586"/>
      <c r="BA72" s="587"/>
      <c r="BB72" s="589"/>
      <c r="BG72" s="585"/>
      <c r="BH72" s="586"/>
      <c r="BI72" s="587"/>
      <c r="BJ72" s="589"/>
      <c r="BO72" s="585"/>
      <c r="BP72" s="586"/>
      <c r="BQ72" s="587"/>
      <c r="BR72" s="589"/>
      <c r="BW72" s="585"/>
      <c r="BX72" s="586"/>
      <c r="BY72" s="587"/>
      <c r="BZ72" s="589"/>
      <c r="CE72" s="585"/>
      <c r="CF72" s="586"/>
      <c r="CG72" s="587"/>
      <c r="CH72" s="589"/>
      <c r="CM72" s="585"/>
      <c r="CN72" s="586"/>
      <c r="CO72" s="587"/>
      <c r="CP72" s="589"/>
      <c r="CU72" s="585"/>
      <c r="CV72" s="586"/>
      <c r="CW72" s="587"/>
      <c r="CX72" s="589"/>
      <c r="DC72" s="585"/>
      <c r="DD72" s="586"/>
      <c r="DE72" s="587"/>
      <c r="DF72" s="589"/>
      <c r="DK72" s="585"/>
      <c r="DL72" s="586"/>
      <c r="DM72" s="587"/>
      <c r="DN72" s="589"/>
      <c r="DS72" s="585"/>
      <c r="DT72" s="586"/>
      <c r="DU72" s="587"/>
      <c r="DV72" s="589"/>
      <c r="EA72" s="585"/>
      <c r="EB72" s="586"/>
      <c r="EC72" s="587"/>
      <c r="ED72" s="589"/>
      <c r="EI72" s="585"/>
      <c r="EJ72" s="586"/>
      <c r="EK72" s="587"/>
      <c r="EL72" s="589"/>
      <c r="EQ72" s="585"/>
      <c r="ER72" s="586"/>
      <c r="ES72" s="587"/>
      <c r="ET72" s="589"/>
      <c r="EY72" s="585"/>
      <c r="EZ72" s="586"/>
      <c r="FA72" s="587"/>
      <c r="FB72" s="589"/>
      <c r="FG72" s="585"/>
      <c r="FH72" s="586"/>
      <c r="FI72" s="587"/>
      <c r="FJ72" s="589"/>
      <c r="FO72" s="585"/>
      <c r="FP72" s="586"/>
      <c r="FQ72" s="587"/>
      <c r="FR72" s="589"/>
      <c r="FW72" s="585"/>
      <c r="FX72" s="586"/>
      <c r="FY72" s="587"/>
      <c r="FZ72" s="589"/>
      <c r="GE72" s="585"/>
      <c r="GF72" s="586"/>
      <c r="GG72" s="587"/>
      <c r="GH72" s="589"/>
      <c r="GM72" s="585"/>
      <c r="GN72" s="586"/>
      <c r="GO72" s="587"/>
      <c r="GP72" s="589"/>
      <c r="GU72" s="585"/>
      <c r="GV72" s="586"/>
      <c r="GW72" s="587"/>
      <c r="GX72" s="589"/>
      <c r="HC72" s="585"/>
      <c r="HD72" s="586"/>
      <c r="HE72" s="587"/>
      <c r="HF72" s="589"/>
      <c r="HK72" s="585"/>
      <c r="HL72" s="586"/>
      <c r="HM72" s="587"/>
      <c r="HN72" s="589"/>
      <c r="HS72" s="585"/>
      <c r="HT72" s="586"/>
      <c r="HU72" s="587"/>
      <c r="HV72" s="589"/>
      <c r="IA72" s="585"/>
      <c r="IB72" s="586"/>
      <c r="IC72" s="587"/>
    </row>
    <row r="73" s="2" customFormat="true" ht="12.75" hidden="false" customHeight="true" outlineLevel="0" collapsed="false">
      <c r="A73" s="576" t="n">
        <v>68</v>
      </c>
      <c r="B73" s="572" t="s">
        <v>488</v>
      </c>
      <c r="C73" s="573"/>
      <c r="D73" s="584"/>
      <c r="E73" s="557"/>
      <c r="F73" s="558"/>
      <c r="G73" s="559"/>
      <c r="H73" s="559"/>
      <c r="I73" s="560" t="n">
        <f aca="false">SUM(G73:H73)</f>
        <v>0</v>
      </c>
      <c r="J73" s="561"/>
      <c r="K73" s="562"/>
      <c r="L73" s="562"/>
      <c r="M73" s="563" t="n">
        <f aca="false">SUM(K73:L73)</f>
        <v>0</v>
      </c>
      <c r="N73" s="564"/>
      <c r="O73" s="565"/>
      <c r="P73" s="565"/>
      <c r="Q73" s="566" t="n">
        <f aca="false">SUM(O73:P73)</f>
        <v>0</v>
      </c>
      <c r="R73" s="567"/>
      <c r="S73" s="585"/>
      <c r="T73" s="586"/>
      <c r="U73" s="587"/>
      <c r="V73" s="585"/>
      <c r="AA73" s="585"/>
      <c r="AB73" s="586"/>
      <c r="AC73" s="587"/>
      <c r="AD73" s="585"/>
      <c r="AI73" s="585"/>
      <c r="AJ73" s="586"/>
      <c r="AK73" s="587"/>
      <c r="AL73" s="585"/>
      <c r="AQ73" s="585"/>
      <c r="AR73" s="586"/>
      <c r="AS73" s="587"/>
      <c r="AT73" s="585"/>
      <c r="AY73" s="585"/>
      <c r="AZ73" s="586"/>
      <c r="BA73" s="587"/>
      <c r="BB73" s="585"/>
      <c r="BG73" s="585"/>
      <c r="BH73" s="586"/>
      <c r="BI73" s="587"/>
      <c r="BJ73" s="585"/>
      <c r="BO73" s="585"/>
      <c r="BP73" s="586"/>
      <c r="BQ73" s="587"/>
      <c r="BR73" s="585"/>
      <c r="BW73" s="585"/>
      <c r="BX73" s="586"/>
      <c r="BY73" s="587"/>
      <c r="BZ73" s="585"/>
      <c r="CE73" s="585"/>
      <c r="CF73" s="586"/>
      <c r="CG73" s="587"/>
      <c r="CH73" s="585"/>
      <c r="CM73" s="585"/>
      <c r="CN73" s="586"/>
      <c r="CO73" s="587"/>
      <c r="CP73" s="585"/>
      <c r="CU73" s="585"/>
      <c r="CV73" s="586"/>
      <c r="CW73" s="587"/>
      <c r="CX73" s="585"/>
      <c r="DC73" s="585"/>
      <c r="DD73" s="586"/>
      <c r="DE73" s="587"/>
      <c r="DF73" s="585"/>
      <c r="DK73" s="585"/>
      <c r="DL73" s="586"/>
      <c r="DM73" s="587"/>
      <c r="DN73" s="585"/>
      <c r="DS73" s="585"/>
      <c r="DT73" s="586"/>
      <c r="DU73" s="587"/>
      <c r="DV73" s="585"/>
      <c r="EA73" s="585"/>
      <c r="EB73" s="586"/>
      <c r="EC73" s="587"/>
      <c r="ED73" s="585"/>
      <c r="EI73" s="585"/>
      <c r="EJ73" s="586"/>
      <c r="EK73" s="587"/>
      <c r="EL73" s="585"/>
      <c r="EQ73" s="585"/>
      <c r="ER73" s="586"/>
      <c r="ES73" s="587"/>
      <c r="ET73" s="585"/>
      <c r="EY73" s="585"/>
      <c r="EZ73" s="586"/>
      <c r="FA73" s="587"/>
      <c r="FB73" s="585"/>
      <c r="FG73" s="585"/>
      <c r="FH73" s="586"/>
      <c r="FI73" s="587"/>
      <c r="FJ73" s="585"/>
      <c r="FO73" s="585"/>
      <c r="FP73" s="586"/>
      <c r="FQ73" s="587"/>
      <c r="FR73" s="585"/>
      <c r="FW73" s="585"/>
      <c r="FX73" s="586"/>
      <c r="FY73" s="587"/>
      <c r="FZ73" s="585"/>
      <c r="GE73" s="585"/>
      <c r="GF73" s="586"/>
      <c r="GG73" s="587"/>
      <c r="GH73" s="585"/>
      <c r="GM73" s="585"/>
      <c r="GN73" s="586"/>
      <c r="GO73" s="587"/>
      <c r="GP73" s="585"/>
      <c r="GU73" s="585"/>
      <c r="GV73" s="586"/>
      <c r="GW73" s="587"/>
      <c r="GX73" s="585"/>
      <c r="HC73" s="585"/>
      <c r="HD73" s="586"/>
      <c r="HE73" s="587"/>
      <c r="HF73" s="585"/>
      <c r="HK73" s="585"/>
      <c r="HL73" s="586"/>
      <c r="HM73" s="587"/>
      <c r="HN73" s="585"/>
      <c r="HS73" s="585"/>
      <c r="HT73" s="586"/>
      <c r="HU73" s="587"/>
      <c r="HV73" s="585"/>
      <c r="IA73" s="585"/>
      <c r="IB73" s="586"/>
      <c r="IC73" s="587"/>
    </row>
    <row r="74" s="2" customFormat="true" ht="12.75" hidden="false" customHeight="true" outlineLevel="0" collapsed="false">
      <c r="A74" s="576" t="n">
        <v>69</v>
      </c>
      <c r="B74" s="572" t="s">
        <v>489</v>
      </c>
      <c r="C74" s="578" t="s">
        <v>388</v>
      </c>
      <c r="D74" s="591"/>
      <c r="E74" s="580" t="n">
        <v>3</v>
      </c>
      <c r="F74" s="558" t="n">
        <v>2</v>
      </c>
      <c r="G74" s="559" t="n">
        <v>3</v>
      </c>
      <c r="H74" s="559"/>
      <c r="I74" s="560" t="n">
        <f aca="false">SUM(G74:H74)</f>
        <v>3</v>
      </c>
      <c r="J74" s="561" t="n">
        <v>2</v>
      </c>
      <c r="K74" s="562" t="n">
        <v>3</v>
      </c>
      <c r="L74" s="562"/>
      <c r="M74" s="563" t="n">
        <f aca="false">SUM(K74:L74)</f>
        <v>3</v>
      </c>
      <c r="N74" s="564" t="n">
        <v>2</v>
      </c>
      <c r="O74" s="565" t="n">
        <v>2.3</v>
      </c>
      <c r="P74" s="565"/>
      <c r="Q74" s="566" t="n">
        <f aca="false">SUM(O74:P74)</f>
        <v>2.3</v>
      </c>
      <c r="R74" s="571" t="s">
        <v>490</v>
      </c>
      <c r="S74" s="585"/>
      <c r="T74" s="586"/>
      <c r="U74" s="587"/>
      <c r="V74" s="589"/>
      <c r="AA74" s="585"/>
      <c r="AB74" s="586"/>
      <c r="AC74" s="587"/>
      <c r="AD74" s="589"/>
      <c r="AI74" s="585"/>
      <c r="AJ74" s="586"/>
      <c r="AK74" s="587"/>
      <c r="AL74" s="589"/>
      <c r="AQ74" s="585"/>
      <c r="AR74" s="586"/>
      <c r="AS74" s="587"/>
      <c r="AT74" s="589"/>
      <c r="AY74" s="585"/>
      <c r="AZ74" s="586"/>
      <c r="BA74" s="587"/>
      <c r="BB74" s="589"/>
      <c r="BG74" s="585"/>
      <c r="BH74" s="586"/>
      <c r="BI74" s="587"/>
      <c r="BJ74" s="589"/>
      <c r="BO74" s="585"/>
      <c r="BP74" s="586"/>
      <c r="BQ74" s="587"/>
      <c r="BR74" s="589"/>
      <c r="BW74" s="585"/>
      <c r="BX74" s="586"/>
      <c r="BY74" s="587"/>
      <c r="BZ74" s="589"/>
      <c r="CE74" s="585"/>
      <c r="CF74" s="586"/>
      <c r="CG74" s="587"/>
      <c r="CH74" s="589"/>
      <c r="CM74" s="585"/>
      <c r="CN74" s="586"/>
      <c r="CO74" s="587"/>
      <c r="CP74" s="589"/>
      <c r="CU74" s="585"/>
      <c r="CV74" s="586"/>
      <c r="CW74" s="587"/>
      <c r="CX74" s="589"/>
      <c r="DC74" s="585"/>
      <c r="DD74" s="586"/>
      <c r="DE74" s="587"/>
      <c r="DF74" s="589"/>
      <c r="DK74" s="585"/>
      <c r="DL74" s="586"/>
      <c r="DM74" s="587"/>
      <c r="DN74" s="589"/>
      <c r="DS74" s="585"/>
      <c r="DT74" s="586"/>
      <c r="DU74" s="587"/>
      <c r="DV74" s="589"/>
      <c r="EA74" s="585"/>
      <c r="EB74" s="586"/>
      <c r="EC74" s="587"/>
      <c r="ED74" s="589"/>
      <c r="EI74" s="585"/>
      <c r="EJ74" s="586"/>
      <c r="EK74" s="587"/>
      <c r="EL74" s="589"/>
      <c r="EQ74" s="585"/>
      <c r="ER74" s="586"/>
      <c r="ES74" s="587"/>
      <c r="ET74" s="589"/>
      <c r="EY74" s="585"/>
      <c r="EZ74" s="586"/>
      <c r="FA74" s="587"/>
      <c r="FB74" s="589"/>
      <c r="FG74" s="585"/>
      <c r="FH74" s="586"/>
      <c r="FI74" s="587"/>
      <c r="FJ74" s="589"/>
      <c r="FO74" s="585"/>
      <c r="FP74" s="586"/>
      <c r="FQ74" s="587"/>
      <c r="FR74" s="589"/>
      <c r="FW74" s="585"/>
      <c r="FX74" s="586"/>
      <c r="FY74" s="587"/>
      <c r="FZ74" s="589"/>
      <c r="GE74" s="585"/>
      <c r="GF74" s="586"/>
      <c r="GG74" s="587"/>
      <c r="GH74" s="589"/>
      <c r="GM74" s="585"/>
      <c r="GN74" s="586"/>
      <c r="GO74" s="587"/>
      <c r="GP74" s="589"/>
      <c r="GU74" s="585"/>
      <c r="GV74" s="586"/>
      <c r="GW74" s="587"/>
      <c r="GX74" s="589"/>
      <c r="HC74" s="585"/>
      <c r="HD74" s="586"/>
      <c r="HE74" s="587"/>
      <c r="HF74" s="589"/>
      <c r="HK74" s="585"/>
      <c r="HL74" s="586"/>
      <c r="HM74" s="587"/>
      <c r="HN74" s="589"/>
      <c r="HS74" s="585"/>
      <c r="HT74" s="586"/>
      <c r="HU74" s="587"/>
      <c r="HV74" s="589"/>
      <c r="IA74" s="585"/>
      <c r="IB74" s="586"/>
      <c r="IC74" s="587"/>
    </row>
    <row r="75" s="2" customFormat="true" ht="12.75" hidden="false" customHeight="true" outlineLevel="0" collapsed="false">
      <c r="A75" s="582" t="n">
        <v>70</v>
      </c>
      <c r="B75" s="583" t="s">
        <v>491</v>
      </c>
      <c r="C75" s="570" t="s">
        <v>427</v>
      </c>
      <c r="D75" s="590"/>
      <c r="E75" s="557"/>
      <c r="F75" s="558"/>
      <c r="G75" s="559"/>
      <c r="H75" s="559"/>
      <c r="I75" s="560" t="n">
        <f aca="false">SUM(G75:H75)</f>
        <v>0</v>
      </c>
      <c r="J75" s="561"/>
      <c r="K75" s="562"/>
      <c r="L75" s="562"/>
      <c r="M75" s="563" t="n">
        <f aca="false">SUM(K75:L75)</f>
        <v>0</v>
      </c>
      <c r="N75" s="564"/>
      <c r="O75" s="565"/>
      <c r="P75" s="565"/>
      <c r="Q75" s="566" t="n">
        <f aca="false">SUM(O75:P75)</f>
        <v>0</v>
      </c>
      <c r="R75" s="567"/>
      <c r="S75" s="585"/>
      <c r="T75" s="586"/>
      <c r="U75" s="587"/>
      <c r="V75" s="589"/>
      <c r="AA75" s="585"/>
      <c r="AB75" s="586"/>
      <c r="AC75" s="587"/>
      <c r="AD75" s="589"/>
      <c r="AI75" s="585"/>
      <c r="AJ75" s="586"/>
      <c r="AK75" s="587"/>
      <c r="AL75" s="589"/>
      <c r="AQ75" s="585"/>
      <c r="AR75" s="586"/>
      <c r="AS75" s="587"/>
      <c r="AT75" s="589"/>
      <c r="AY75" s="585"/>
      <c r="AZ75" s="586"/>
      <c r="BA75" s="587"/>
      <c r="BB75" s="589"/>
      <c r="BG75" s="585"/>
      <c r="BH75" s="586"/>
      <c r="BI75" s="587"/>
      <c r="BJ75" s="589"/>
      <c r="BO75" s="585"/>
      <c r="BP75" s="586"/>
      <c r="BQ75" s="587"/>
      <c r="BR75" s="589"/>
      <c r="BW75" s="585"/>
      <c r="BX75" s="586"/>
      <c r="BY75" s="587"/>
      <c r="BZ75" s="589"/>
      <c r="CE75" s="585"/>
      <c r="CF75" s="586"/>
      <c r="CG75" s="587"/>
      <c r="CH75" s="589"/>
      <c r="CM75" s="585"/>
      <c r="CN75" s="586"/>
      <c r="CO75" s="587"/>
      <c r="CP75" s="589"/>
      <c r="CU75" s="585"/>
      <c r="CV75" s="586"/>
      <c r="CW75" s="587"/>
      <c r="CX75" s="589"/>
      <c r="DC75" s="585"/>
      <c r="DD75" s="586"/>
      <c r="DE75" s="587"/>
      <c r="DF75" s="589"/>
      <c r="DK75" s="585"/>
      <c r="DL75" s="586"/>
      <c r="DM75" s="587"/>
      <c r="DN75" s="589"/>
      <c r="DS75" s="585"/>
      <c r="DT75" s="586"/>
      <c r="DU75" s="587"/>
      <c r="DV75" s="589"/>
      <c r="EA75" s="585"/>
      <c r="EB75" s="586"/>
      <c r="EC75" s="587"/>
      <c r="ED75" s="589"/>
      <c r="EI75" s="585"/>
      <c r="EJ75" s="586"/>
      <c r="EK75" s="587"/>
      <c r="EL75" s="589"/>
      <c r="EQ75" s="585"/>
      <c r="ER75" s="586"/>
      <c r="ES75" s="587"/>
      <c r="ET75" s="589"/>
      <c r="EY75" s="585"/>
      <c r="EZ75" s="586"/>
      <c r="FA75" s="587"/>
      <c r="FB75" s="589"/>
      <c r="FG75" s="585"/>
      <c r="FH75" s="586"/>
      <c r="FI75" s="587"/>
      <c r="FJ75" s="589"/>
      <c r="FO75" s="585"/>
      <c r="FP75" s="586"/>
      <c r="FQ75" s="587"/>
      <c r="FR75" s="589"/>
      <c r="FW75" s="585"/>
      <c r="FX75" s="586"/>
      <c r="FY75" s="587"/>
      <c r="FZ75" s="589"/>
      <c r="GE75" s="585"/>
      <c r="GF75" s="586"/>
      <c r="GG75" s="587"/>
      <c r="GH75" s="589"/>
      <c r="GM75" s="585"/>
      <c r="GN75" s="586"/>
      <c r="GO75" s="587"/>
      <c r="GP75" s="589"/>
      <c r="GU75" s="585"/>
      <c r="GV75" s="586"/>
      <c r="GW75" s="587"/>
      <c r="GX75" s="589"/>
      <c r="HC75" s="585"/>
      <c r="HD75" s="586"/>
      <c r="HE75" s="587"/>
      <c r="HF75" s="589"/>
      <c r="HK75" s="585"/>
      <c r="HL75" s="586"/>
      <c r="HM75" s="587"/>
      <c r="HN75" s="589"/>
      <c r="HS75" s="585"/>
      <c r="HT75" s="586"/>
      <c r="HU75" s="587"/>
      <c r="HV75" s="589"/>
      <c r="IA75" s="585"/>
      <c r="IB75" s="586"/>
      <c r="IC75" s="587"/>
    </row>
    <row r="76" s="2" customFormat="true" ht="12.75" hidden="false" customHeight="true" outlineLevel="0" collapsed="false">
      <c r="A76" s="582" t="n">
        <v>71</v>
      </c>
      <c r="B76" s="583" t="s">
        <v>492</v>
      </c>
      <c r="C76" s="575"/>
      <c r="D76" s="584"/>
      <c r="E76" s="557"/>
      <c r="F76" s="558"/>
      <c r="G76" s="559"/>
      <c r="H76" s="559"/>
      <c r="I76" s="560" t="n">
        <f aca="false">SUM(G76:H76)</f>
        <v>0</v>
      </c>
      <c r="J76" s="561"/>
      <c r="K76" s="562"/>
      <c r="L76" s="562"/>
      <c r="M76" s="563" t="n">
        <f aca="false">SUM(K76:L76)</f>
        <v>0</v>
      </c>
      <c r="N76" s="564"/>
      <c r="O76" s="565"/>
      <c r="P76" s="565"/>
      <c r="Q76" s="566" t="n">
        <f aca="false">SUM(O76:P76)</f>
        <v>0</v>
      </c>
      <c r="R76" s="567"/>
      <c r="S76" s="585"/>
      <c r="T76" s="586"/>
      <c r="U76" s="587"/>
      <c r="V76" s="585"/>
      <c r="AA76" s="585"/>
      <c r="AB76" s="586"/>
      <c r="AC76" s="587"/>
      <c r="AD76" s="585"/>
      <c r="AI76" s="585"/>
      <c r="AJ76" s="586"/>
      <c r="AK76" s="587"/>
      <c r="AL76" s="585"/>
      <c r="AQ76" s="585"/>
      <c r="AR76" s="586"/>
      <c r="AS76" s="587"/>
      <c r="AT76" s="585"/>
      <c r="AY76" s="585"/>
      <c r="AZ76" s="586"/>
      <c r="BA76" s="587"/>
      <c r="BB76" s="585"/>
      <c r="BG76" s="585"/>
      <c r="BH76" s="586"/>
      <c r="BI76" s="587"/>
      <c r="BJ76" s="585"/>
      <c r="BO76" s="585"/>
      <c r="BP76" s="586"/>
      <c r="BQ76" s="587"/>
      <c r="BR76" s="585"/>
      <c r="BW76" s="585"/>
      <c r="BX76" s="586"/>
      <c r="BY76" s="587"/>
      <c r="BZ76" s="585"/>
      <c r="CE76" s="585"/>
      <c r="CF76" s="586"/>
      <c r="CG76" s="587"/>
      <c r="CH76" s="585"/>
      <c r="CM76" s="585"/>
      <c r="CN76" s="586"/>
      <c r="CO76" s="587"/>
      <c r="CP76" s="585"/>
      <c r="CU76" s="585"/>
      <c r="CV76" s="586"/>
      <c r="CW76" s="587"/>
      <c r="CX76" s="585"/>
      <c r="DC76" s="585"/>
      <c r="DD76" s="586"/>
      <c r="DE76" s="587"/>
      <c r="DF76" s="585"/>
      <c r="DK76" s="585"/>
      <c r="DL76" s="586"/>
      <c r="DM76" s="587"/>
      <c r="DN76" s="585"/>
      <c r="DS76" s="585"/>
      <c r="DT76" s="586"/>
      <c r="DU76" s="587"/>
      <c r="DV76" s="585"/>
      <c r="EA76" s="585"/>
      <c r="EB76" s="586"/>
      <c r="EC76" s="587"/>
      <c r="ED76" s="585"/>
      <c r="EI76" s="585"/>
      <c r="EJ76" s="586"/>
      <c r="EK76" s="587"/>
      <c r="EL76" s="585"/>
      <c r="EQ76" s="585"/>
      <c r="ER76" s="586"/>
      <c r="ES76" s="587"/>
      <c r="ET76" s="585"/>
      <c r="EY76" s="585"/>
      <c r="EZ76" s="586"/>
      <c r="FA76" s="587"/>
      <c r="FB76" s="585"/>
      <c r="FG76" s="585"/>
      <c r="FH76" s="586"/>
      <c r="FI76" s="587"/>
      <c r="FJ76" s="585"/>
      <c r="FO76" s="585"/>
      <c r="FP76" s="586"/>
      <c r="FQ76" s="587"/>
      <c r="FR76" s="585"/>
      <c r="FW76" s="585"/>
      <c r="FX76" s="586"/>
      <c r="FY76" s="587"/>
      <c r="FZ76" s="585"/>
      <c r="GE76" s="585"/>
      <c r="GF76" s="586"/>
      <c r="GG76" s="587"/>
      <c r="GH76" s="585"/>
      <c r="GM76" s="585"/>
      <c r="GN76" s="586"/>
      <c r="GO76" s="587"/>
      <c r="GP76" s="585"/>
      <c r="GU76" s="585"/>
      <c r="GV76" s="586"/>
      <c r="GW76" s="587"/>
      <c r="GX76" s="585"/>
      <c r="HC76" s="585"/>
      <c r="HD76" s="586"/>
      <c r="HE76" s="587"/>
      <c r="HF76" s="585"/>
      <c r="HK76" s="585"/>
      <c r="HL76" s="586"/>
      <c r="HM76" s="587"/>
      <c r="HN76" s="585"/>
      <c r="HS76" s="585"/>
      <c r="HT76" s="586"/>
      <c r="HU76" s="587"/>
      <c r="HV76" s="585"/>
      <c r="IA76" s="585"/>
      <c r="IB76" s="586"/>
      <c r="IC76" s="587"/>
    </row>
    <row r="77" s="2" customFormat="true" ht="12.75" hidden="false" customHeight="true" outlineLevel="0" collapsed="false">
      <c r="A77" s="576" t="n">
        <v>72</v>
      </c>
      <c r="B77" s="572" t="s">
        <v>493</v>
      </c>
      <c r="C77" s="570" t="s">
        <v>388</v>
      </c>
      <c r="D77" s="584" t="n">
        <v>30</v>
      </c>
      <c r="E77" s="557"/>
      <c r="F77" s="558" t="n">
        <v>3</v>
      </c>
      <c r="G77" s="559" t="n">
        <v>4.5</v>
      </c>
      <c r="H77" s="559"/>
      <c r="I77" s="560" t="n">
        <f aca="false">SUM(G77:H77)</f>
        <v>4.5</v>
      </c>
      <c r="J77" s="561" t="n">
        <v>3</v>
      </c>
      <c r="K77" s="562" t="n">
        <v>4.5</v>
      </c>
      <c r="L77" s="562" t="n">
        <v>4</v>
      </c>
      <c r="M77" s="563" t="n">
        <f aca="false">SUM(K77:L77)</f>
        <v>8.5</v>
      </c>
      <c r="N77" s="564"/>
      <c r="O77" s="565"/>
      <c r="P77" s="565"/>
      <c r="Q77" s="566" t="n">
        <f aca="false">SUM(O77:P77)</f>
        <v>0</v>
      </c>
      <c r="R77" s="571" t="s">
        <v>494</v>
      </c>
      <c r="S77" s="585"/>
      <c r="T77" s="586"/>
      <c r="U77" s="587"/>
      <c r="V77" s="585"/>
      <c r="AA77" s="585"/>
      <c r="AB77" s="586"/>
      <c r="AC77" s="587"/>
      <c r="AD77" s="585"/>
      <c r="AI77" s="585"/>
      <c r="AJ77" s="586"/>
      <c r="AK77" s="587"/>
      <c r="AL77" s="585"/>
      <c r="AQ77" s="585"/>
      <c r="AR77" s="586"/>
      <c r="AS77" s="587"/>
      <c r="AT77" s="585"/>
      <c r="AY77" s="585"/>
      <c r="AZ77" s="586"/>
      <c r="BA77" s="587"/>
      <c r="BB77" s="585"/>
      <c r="BG77" s="585"/>
      <c r="BH77" s="586"/>
      <c r="BI77" s="587"/>
      <c r="BJ77" s="585"/>
      <c r="BO77" s="585"/>
      <c r="BP77" s="586"/>
      <c r="BQ77" s="587"/>
      <c r="BR77" s="585"/>
      <c r="BW77" s="585"/>
      <c r="BX77" s="586"/>
      <c r="BY77" s="587"/>
      <c r="BZ77" s="585"/>
      <c r="CE77" s="585"/>
      <c r="CF77" s="586"/>
      <c r="CG77" s="587"/>
      <c r="CH77" s="585"/>
      <c r="CM77" s="585"/>
      <c r="CN77" s="586"/>
      <c r="CO77" s="587"/>
      <c r="CP77" s="585"/>
      <c r="CU77" s="585"/>
      <c r="CV77" s="586"/>
      <c r="CW77" s="587"/>
      <c r="CX77" s="585"/>
      <c r="DC77" s="585"/>
      <c r="DD77" s="586"/>
      <c r="DE77" s="587"/>
      <c r="DF77" s="585"/>
      <c r="DK77" s="585"/>
      <c r="DL77" s="586"/>
      <c r="DM77" s="587"/>
      <c r="DN77" s="585"/>
      <c r="DS77" s="585"/>
      <c r="DT77" s="586"/>
      <c r="DU77" s="587"/>
      <c r="DV77" s="585"/>
      <c r="EA77" s="585"/>
      <c r="EB77" s="586"/>
      <c r="EC77" s="587"/>
      <c r="ED77" s="585"/>
      <c r="EI77" s="585"/>
      <c r="EJ77" s="586"/>
      <c r="EK77" s="587"/>
      <c r="EL77" s="585"/>
      <c r="EQ77" s="585"/>
      <c r="ER77" s="586"/>
      <c r="ES77" s="587"/>
      <c r="ET77" s="585"/>
      <c r="EY77" s="585"/>
      <c r="EZ77" s="586"/>
      <c r="FA77" s="587"/>
      <c r="FB77" s="585"/>
      <c r="FG77" s="585"/>
      <c r="FH77" s="586"/>
      <c r="FI77" s="587"/>
      <c r="FJ77" s="585"/>
      <c r="FO77" s="585"/>
      <c r="FP77" s="586"/>
      <c r="FQ77" s="587"/>
      <c r="FR77" s="585"/>
      <c r="FW77" s="585"/>
      <c r="FX77" s="586"/>
      <c r="FY77" s="587"/>
      <c r="FZ77" s="585"/>
      <c r="GE77" s="585"/>
      <c r="GF77" s="586"/>
      <c r="GG77" s="587"/>
      <c r="GH77" s="585"/>
      <c r="GM77" s="585"/>
      <c r="GN77" s="586"/>
      <c r="GO77" s="587"/>
      <c r="GP77" s="585"/>
      <c r="GU77" s="585"/>
      <c r="GV77" s="586"/>
      <c r="GW77" s="587"/>
      <c r="GX77" s="585"/>
      <c r="HC77" s="585"/>
      <c r="HD77" s="586"/>
      <c r="HE77" s="587"/>
      <c r="HF77" s="585"/>
      <c r="HK77" s="585"/>
      <c r="HL77" s="586"/>
      <c r="HM77" s="587"/>
      <c r="HN77" s="585"/>
      <c r="HS77" s="585"/>
      <c r="HT77" s="586"/>
      <c r="HU77" s="587"/>
      <c r="HV77" s="585"/>
      <c r="IA77" s="585"/>
      <c r="IB77" s="586"/>
      <c r="IC77" s="587"/>
    </row>
    <row r="78" s="2" customFormat="true" ht="12.75" hidden="false" customHeight="true" outlineLevel="0" collapsed="false">
      <c r="A78" s="576" t="n">
        <v>73</v>
      </c>
      <c r="B78" s="572" t="s">
        <v>495</v>
      </c>
      <c r="C78" s="555" t="s">
        <v>386</v>
      </c>
      <c r="D78" s="584"/>
      <c r="E78" s="557"/>
      <c r="F78" s="558"/>
      <c r="G78" s="559"/>
      <c r="H78" s="559"/>
      <c r="I78" s="560" t="n">
        <f aca="false">SUM(G78:H78)</f>
        <v>0</v>
      </c>
      <c r="J78" s="561"/>
      <c r="K78" s="562"/>
      <c r="L78" s="562"/>
      <c r="M78" s="563" t="n">
        <f aca="false">SUM(K78:L78)</f>
        <v>0</v>
      </c>
      <c r="N78" s="564"/>
      <c r="O78" s="565"/>
      <c r="P78" s="565"/>
      <c r="Q78" s="566" t="n">
        <f aca="false">SUM(O78:P78)</f>
        <v>0</v>
      </c>
      <c r="R78" s="567"/>
      <c r="S78" s="585"/>
      <c r="T78" s="586"/>
      <c r="U78" s="587"/>
      <c r="V78" s="585"/>
      <c r="AA78" s="585"/>
      <c r="AB78" s="586"/>
      <c r="AC78" s="587"/>
      <c r="AD78" s="585"/>
      <c r="AI78" s="585"/>
      <c r="AJ78" s="586"/>
      <c r="AK78" s="587"/>
      <c r="AL78" s="585"/>
      <c r="AQ78" s="585"/>
      <c r="AR78" s="586"/>
      <c r="AS78" s="587"/>
      <c r="AT78" s="585"/>
      <c r="AY78" s="585"/>
      <c r="AZ78" s="586"/>
      <c r="BA78" s="587"/>
      <c r="BB78" s="585"/>
      <c r="BG78" s="585"/>
      <c r="BH78" s="586"/>
      <c r="BI78" s="587"/>
      <c r="BJ78" s="585"/>
      <c r="BO78" s="585"/>
      <c r="BP78" s="586"/>
      <c r="BQ78" s="587"/>
      <c r="BR78" s="585"/>
      <c r="BW78" s="585"/>
      <c r="BX78" s="586"/>
      <c r="BY78" s="587"/>
      <c r="BZ78" s="585"/>
      <c r="CE78" s="585"/>
      <c r="CF78" s="586"/>
      <c r="CG78" s="587"/>
      <c r="CH78" s="585"/>
      <c r="CM78" s="585"/>
      <c r="CN78" s="586"/>
      <c r="CO78" s="587"/>
      <c r="CP78" s="585"/>
      <c r="CU78" s="585"/>
      <c r="CV78" s="586"/>
      <c r="CW78" s="587"/>
      <c r="CX78" s="585"/>
      <c r="DC78" s="585"/>
      <c r="DD78" s="586"/>
      <c r="DE78" s="587"/>
      <c r="DF78" s="585"/>
      <c r="DK78" s="585"/>
      <c r="DL78" s="586"/>
      <c r="DM78" s="587"/>
      <c r="DN78" s="585"/>
      <c r="DS78" s="585"/>
      <c r="DT78" s="586"/>
      <c r="DU78" s="587"/>
      <c r="DV78" s="585"/>
      <c r="EA78" s="585"/>
      <c r="EB78" s="586"/>
      <c r="EC78" s="587"/>
      <c r="ED78" s="585"/>
      <c r="EI78" s="585"/>
      <c r="EJ78" s="586"/>
      <c r="EK78" s="587"/>
      <c r="EL78" s="585"/>
      <c r="EQ78" s="585"/>
      <c r="ER78" s="586"/>
      <c r="ES78" s="587"/>
      <c r="ET78" s="585"/>
      <c r="EY78" s="585"/>
      <c r="EZ78" s="586"/>
      <c r="FA78" s="587"/>
      <c r="FB78" s="585"/>
      <c r="FG78" s="585"/>
      <c r="FH78" s="586"/>
      <c r="FI78" s="587"/>
      <c r="FJ78" s="585"/>
      <c r="FO78" s="585"/>
      <c r="FP78" s="586"/>
      <c r="FQ78" s="587"/>
      <c r="FR78" s="585"/>
      <c r="FW78" s="585"/>
      <c r="FX78" s="586"/>
      <c r="FY78" s="587"/>
      <c r="FZ78" s="585"/>
      <c r="GE78" s="585"/>
      <c r="GF78" s="586"/>
      <c r="GG78" s="587"/>
      <c r="GH78" s="585"/>
      <c r="GM78" s="585"/>
      <c r="GN78" s="586"/>
      <c r="GO78" s="587"/>
      <c r="GP78" s="585"/>
      <c r="GU78" s="585"/>
      <c r="GV78" s="586"/>
      <c r="GW78" s="587"/>
      <c r="GX78" s="585"/>
      <c r="HC78" s="585"/>
      <c r="HD78" s="586"/>
      <c r="HE78" s="587"/>
      <c r="HF78" s="585"/>
      <c r="HK78" s="585"/>
      <c r="HL78" s="586"/>
      <c r="HM78" s="587"/>
      <c r="HN78" s="585"/>
      <c r="HS78" s="585"/>
      <c r="HT78" s="586"/>
      <c r="HU78" s="587"/>
      <c r="HV78" s="585"/>
      <c r="IA78" s="585"/>
      <c r="IB78" s="586"/>
      <c r="IC78" s="587"/>
    </row>
    <row r="79" s="2" customFormat="true" ht="12.75" hidden="false" customHeight="true" outlineLevel="0" collapsed="false">
      <c r="A79" s="576" t="n">
        <v>74</v>
      </c>
      <c r="B79" s="572" t="s">
        <v>496</v>
      </c>
      <c r="C79" s="578" t="s">
        <v>388</v>
      </c>
      <c r="D79" s="588"/>
      <c r="E79" s="580" t="n">
        <v>4.5</v>
      </c>
      <c r="F79" s="558"/>
      <c r="G79" s="559" t="n">
        <v>4.5</v>
      </c>
      <c r="H79" s="559"/>
      <c r="I79" s="560" t="n">
        <f aca="false">SUM(G79:H79)</f>
        <v>4.5</v>
      </c>
      <c r="J79" s="561" t="n">
        <v>3</v>
      </c>
      <c r="K79" s="562" t="n">
        <v>4.5</v>
      </c>
      <c r="L79" s="562"/>
      <c r="M79" s="563" t="n">
        <f aca="false">SUM(K79:L79)</f>
        <v>4.5</v>
      </c>
      <c r="N79" s="564"/>
      <c r="O79" s="565"/>
      <c r="P79" s="565"/>
      <c r="Q79" s="566" t="n">
        <f aca="false">SUM(O79:P79)</f>
        <v>0</v>
      </c>
      <c r="R79" s="571" t="s">
        <v>497</v>
      </c>
      <c r="S79" s="585"/>
      <c r="T79" s="586"/>
      <c r="U79" s="587"/>
      <c r="V79" s="585"/>
      <c r="AA79" s="585"/>
      <c r="AB79" s="586"/>
      <c r="AC79" s="587"/>
      <c r="AD79" s="585"/>
      <c r="AI79" s="585"/>
      <c r="AJ79" s="586"/>
      <c r="AK79" s="587"/>
      <c r="AL79" s="585"/>
      <c r="AQ79" s="585"/>
      <c r="AR79" s="586"/>
      <c r="AS79" s="587"/>
      <c r="AT79" s="585"/>
      <c r="AY79" s="585"/>
      <c r="AZ79" s="586"/>
      <c r="BA79" s="587"/>
      <c r="BB79" s="585"/>
      <c r="BG79" s="585"/>
      <c r="BH79" s="586"/>
      <c r="BI79" s="587"/>
      <c r="BJ79" s="585"/>
      <c r="BO79" s="585"/>
      <c r="BP79" s="586"/>
      <c r="BQ79" s="587"/>
      <c r="BR79" s="585"/>
      <c r="BW79" s="585"/>
      <c r="BX79" s="586"/>
      <c r="BY79" s="587"/>
      <c r="BZ79" s="585"/>
      <c r="CE79" s="585"/>
      <c r="CF79" s="586"/>
      <c r="CG79" s="587"/>
      <c r="CH79" s="585"/>
      <c r="CM79" s="585"/>
      <c r="CN79" s="586"/>
      <c r="CO79" s="587"/>
      <c r="CP79" s="585"/>
      <c r="CU79" s="585"/>
      <c r="CV79" s="586"/>
      <c r="CW79" s="587"/>
      <c r="CX79" s="585"/>
      <c r="DC79" s="585"/>
      <c r="DD79" s="586"/>
      <c r="DE79" s="587"/>
      <c r="DF79" s="585"/>
      <c r="DK79" s="585"/>
      <c r="DL79" s="586"/>
      <c r="DM79" s="587"/>
      <c r="DN79" s="585"/>
      <c r="DS79" s="585"/>
      <c r="DT79" s="586"/>
      <c r="DU79" s="587"/>
      <c r="DV79" s="585"/>
      <c r="EA79" s="585"/>
      <c r="EB79" s="586"/>
      <c r="EC79" s="587"/>
      <c r="ED79" s="585"/>
      <c r="EI79" s="585"/>
      <c r="EJ79" s="586"/>
      <c r="EK79" s="587"/>
      <c r="EL79" s="585"/>
      <c r="EQ79" s="585"/>
      <c r="ER79" s="586"/>
      <c r="ES79" s="587"/>
      <c r="ET79" s="585"/>
      <c r="EY79" s="585"/>
      <c r="EZ79" s="586"/>
      <c r="FA79" s="587"/>
      <c r="FB79" s="585"/>
      <c r="FG79" s="585"/>
      <c r="FH79" s="586"/>
      <c r="FI79" s="587"/>
      <c r="FJ79" s="585"/>
      <c r="FO79" s="585"/>
      <c r="FP79" s="586"/>
      <c r="FQ79" s="587"/>
      <c r="FR79" s="585"/>
      <c r="FW79" s="585"/>
      <c r="FX79" s="586"/>
      <c r="FY79" s="587"/>
      <c r="FZ79" s="585"/>
      <c r="GE79" s="585"/>
      <c r="GF79" s="586"/>
      <c r="GG79" s="587"/>
      <c r="GH79" s="585"/>
      <c r="GM79" s="585"/>
      <c r="GN79" s="586"/>
      <c r="GO79" s="587"/>
      <c r="GP79" s="585"/>
      <c r="GU79" s="585"/>
      <c r="GV79" s="586"/>
      <c r="GW79" s="587"/>
      <c r="GX79" s="585"/>
      <c r="HC79" s="585"/>
      <c r="HD79" s="586"/>
      <c r="HE79" s="587"/>
      <c r="HF79" s="585"/>
      <c r="HK79" s="585"/>
      <c r="HL79" s="586"/>
      <c r="HM79" s="587"/>
      <c r="HN79" s="585"/>
      <c r="HS79" s="585"/>
      <c r="HT79" s="586"/>
      <c r="HU79" s="587"/>
      <c r="HV79" s="585"/>
      <c r="IA79" s="585"/>
      <c r="IB79" s="586"/>
      <c r="IC79" s="587"/>
    </row>
    <row r="80" s="2" customFormat="true" ht="12.75" hidden="false" customHeight="true" outlineLevel="0" collapsed="false">
      <c r="A80" s="576" t="n">
        <v>75</v>
      </c>
      <c r="B80" s="572" t="s">
        <v>498</v>
      </c>
      <c r="C80" s="570" t="s">
        <v>388</v>
      </c>
      <c r="D80" s="584"/>
      <c r="E80" s="557" t="n">
        <v>2.5</v>
      </c>
      <c r="F80" s="558"/>
      <c r="G80" s="559"/>
      <c r="H80" s="559"/>
      <c r="I80" s="560" t="n">
        <f aca="false">SUM(G80:H80)</f>
        <v>0</v>
      </c>
      <c r="J80" s="561" t="n">
        <v>3</v>
      </c>
      <c r="K80" s="562" t="n">
        <v>4.5</v>
      </c>
      <c r="L80" s="562" t="n">
        <v>4</v>
      </c>
      <c r="M80" s="563" t="n">
        <f aca="false">SUM(K80:L80)</f>
        <v>8.5</v>
      </c>
      <c r="N80" s="564" t="n">
        <v>2</v>
      </c>
      <c r="O80" s="565" t="n">
        <v>1.924</v>
      </c>
      <c r="P80" s="565"/>
      <c r="Q80" s="566" t="n">
        <f aca="false">SUM(O80:P80)</f>
        <v>1.924</v>
      </c>
      <c r="R80" s="571" t="s">
        <v>499</v>
      </c>
      <c r="S80" s="585"/>
      <c r="T80" s="586"/>
      <c r="U80" s="587"/>
      <c r="V80" s="585"/>
      <c r="AA80" s="585"/>
      <c r="AB80" s="586"/>
      <c r="AC80" s="587"/>
      <c r="AD80" s="585"/>
      <c r="AI80" s="585"/>
      <c r="AJ80" s="586"/>
      <c r="AK80" s="587"/>
      <c r="AL80" s="585"/>
      <c r="AQ80" s="585"/>
      <c r="AR80" s="586"/>
      <c r="AS80" s="587"/>
      <c r="AT80" s="585"/>
      <c r="AY80" s="585"/>
      <c r="AZ80" s="586"/>
      <c r="BA80" s="587"/>
      <c r="BB80" s="585"/>
      <c r="BG80" s="585"/>
      <c r="BH80" s="586"/>
      <c r="BI80" s="587"/>
      <c r="BJ80" s="585"/>
      <c r="BO80" s="585"/>
      <c r="BP80" s="586"/>
      <c r="BQ80" s="587"/>
      <c r="BR80" s="585"/>
      <c r="BW80" s="585"/>
      <c r="BX80" s="586"/>
      <c r="BY80" s="587"/>
      <c r="BZ80" s="585"/>
      <c r="CE80" s="585"/>
      <c r="CF80" s="586"/>
      <c r="CG80" s="587"/>
      <c r="CH80" s="585"/>
      <c r="CM80" s="585"/>
      <c r="CN80" s="586"/>
      <c r="CO80" s="587"/>
      <c r="CP80" s="585"/>
      <c r="CU80" s="585"/>
      <c r="CV80" s="586"/>
      <c r="CW80" s="587"/>
      <c r="CX80" s="585"/>
      <c r="DC80" s="585"/>
      <c r="DD80" s="586"/>
      <c r="DE80" s="587"/>
      <c r="DF80" s="585"/>
      <c r="DK80" s="585"/>
      <c r="DL80" s="586"/>
      <c r="DM80" s="587"/>
      <c r="DN80" s="585"/>
      <c r="DS80" s="585"/>
      <c r="DT80" s="586"/>
      <c r="DU80" s="587"/>
      <c r="DV80" s="585"/>
      <c r="EA80" s="585"/>
      <c r="EB80" s="586"/>
      <c r="EC80" s="587"/>
      <c r="ED80" s="585"/>
      <c r="EI80" s="585"/>
      <c r="EJ80" s="586"/>
      <c r="EK80" s="587"/>
      <c r="EL80" s="585"/>
      <c r="EQ80" s="585"/>
      <c r="ER80" s="586"/>
      <c r="ES80" s="587"/>
      <c r="ET80" s="585"/>
      <c r="EY80" s="585"/>
      <c r="EZ80" s="586"/>
      <c r="FA80" s="587"/>
      <c r="FB80" s="585"/>
      <c r="FG80" s="585"/>
      <c r="FH80" s="586"/>
      <c r="FI80" s="587"/>
      <c r="FJ80" s="585"/>
      <c r="FO80" s="585"/>
      <c r="FP80" s="586"/>
      <c r="FQ80" s="587"/>
      <c r="FR80" s="585"/>
      <c r="FW80" s="585"/>
      <c r="FX80" s="586"/>
      <c r="FY80" s="587"/>
      <c r="FZ80" s="585"/>
      <c r="GE80" s="585"/>
      <c r="GF80" s="586"/>
      <c r="GG80" s="587"/>
      <c r="GH80" s="585"/>
      <c r="GM80" s="585"/>
      <c r="GN80" s="586"/>
      <c r="GO80" s="587"/>
      <c r="GP80" s="585"/>
      <c r="GU80" s="585"/>
      <c r="GV80" s="586"/>
      <c r="GW80" s="587"/>
      <c r="GX80" s="585"/>
      <c r="HC80" s="585"/>
      <c r="HD80" s="586"/>
      <c r="HE80" s="587"/>
      <c r="HF80" s="585"/>
      <c r="HK80" s="585"/>
      <c r="HL80" s="586"/>
      <c r="HM80" s="587"/>
      <c r="HN80" s="585"/>
      <c r="HS80" s="585"/>
      <c r="HT80" s="586"/>
      <c r="HU80" s="587"/>
      <c r="HV80" s="585"/>
      <c r="IA80" s="585"/>
      <c r="IB80" s="586"/>
      <c r="IC80" s="587"/>
    </row>
    <row r="81" s="2" customFormat="true" ht="12.75" hidden="false" customHeight="true" outlineLevel="0" collapsed="false">
      <c r="A81" s="576" t="n">
        <v>76</v>
      </c>
      <c r="B81" s="572" t="s">
        <v>500</v>
      </c>
      <c r="C81" s="570" t="s">
        <v>388</v>
      </c>
      <c r="D81" s="590" t="n">
        <v>10</v>
      </c>
      <c r="E81" s="557" t="n">
        <v>3</v>
      </c>
      <c r="F81" s="558"/>
      <c r="G81" s="559"/>
      <c r="H81" s="559"/>
      <c r="I81" s="560" t="n">
        <f aca="false">SUM(G81:H81)</f>
        <v>0</v>
      </c>
      <c r="J81" s="561" t="n">
        <v>1.5</v>
      </c>
      <c r="K81" s="562" t="n">
        <v>3</v>
      </c>
      <c r="L81" s="562"/>
      <c r="M81" s="563" t="n">
        <f aca="false">SUM(K81:L81)</f>
        <v>3</v>
      </c>
      <c r="N81" s="564"/>
      <c r="O81" s="565"/>
      <c r="P81" s="565"/>
      <c r="Q81" s="566" t="n">
        <f aca="false">SUM(O81:P81)</f>
        <v>0</v>
      </c>
      <c r="R81" s="571" t="s">
        <v>501</v>
      </c>
      <c r="S81" s="585"/>
      <c r="T81" s="586"/>
      <c r="U81" s="587"/>
      <c r="V81" s="589"/>
      <c r="AA81" s="585"/>
      <c r="AB81" s="586"/>
      <c r="AC81" s="587"/>
      <c r="AD81" s="589"/>
      <c r="AI81" s="585"/>
      <c r="AJ81" s="586"/>
      <c r="AK81" s="587"/>
      <c r="AL81" s="589"/>
      <c r="AQ81" s="585"/>
      <c r="AR81" s="586"/>
      <c r="AS81" s="587"/>
      <c r="AT81" s="589"/>
      <c r="AY81" s="585"/>
      <c r="AZ81" s="586"/>
      <c r="BA81" s="587"/>
      <c r="BB81" s="589"/>
      <c r="BG81" s="585"/>
      <c r="BH81" s="586"/>
      <c r="BI81" s="587"/>
      <c r="BJ81" s="589"/>
      <c r="BO81" s="585"/>
      <c r="BP81" s="586"/>
      <c r="BQ81" s="587"/>
      <c r="BR81" s="589"/>
      <c r="BW81" s="585"/>
      <c r="BX81" s="586"/>
      <c r="BY81" s="587"/>
      <c r="BZ81" s="589"/>
      <c r="CE81" s="585"/>
      <c r="CF81" s="586"/>
      <c r="CG81" s="587"/>
      <c r="CH81" s="589"/>
      <c r="CM81" s="585"/>
      <c r="CN81" s="586"/>
      <c r="CO81" s="587"/>
      <c r="CP81" s="589"/>
      <c r="CU81" s="585"/>
      <c r="CV81" s="586"/>
      <c r="CW81" s="587"/>
      <c r="CX81" s="589"/>
      <c r="DC81" s="585"/>
      <c r="DD81" s="586"/>
      <c r="DE81" s="587"/>
      <c r="DF81" s="589"/>
      <c r="DK81" s="585"/>
      <c r="DL81" s="586"/>
      <c r="DM81" s="587"/>
      <c r="DN81" s="589"/>
      <c r="DS81" s="585"/>
      <c r="DT81" s="586"/>
      <c r="DU81" s="587"/>
      <c r="DV81" s="589"/>
      <c r="EA81" s="585"/>
      <c r="EB81" s="586"/>
      <c r="EC81" s="587"/>
      <c r="ED81" s="589"/>
      <c r="EI81" s="585"/>
      <c r="EJ81" s="586"/>
      <c r="EK81" s="587"/>
      <c r="EL81" s="589"/>
      <c r="EQ81" s="585"/>
      <c r="ER81" s="586"/>
      <c r="ES81" s="587"/>
      <c r="ET81" s="589"/>
      <c r="EY81" s="585"/>
      <c r="EZ81" s="586"/>
      <c r="FA81" s="587"/>
      <c r="FB81" s="589"/>
      <c r="FG81" s="585"/>
      <c r="FH81" s="586"/>
      <c r="FI81" s="587"/>
      <c r="FJ81" s="589"/>
      <c r="FO81" s="585"/>
      <c r="FP81" s="586"/>
      <c r="FQ81" s="587"/>
      <c r="FR81" s="589"/>
      <c r="FW81" s="585"/>
      <c r="FX81" s="586"/>
      <c r="FY81" s="587"/>
      <c r="FZ81" s="589"/>
      <c r="GE81" s="585"/>
      <c r="GF81" s="586"/>
      <c r="GG81" s="587"/>
      <c r="GH81" s="589"/>
      <c r="GM81" s="585"/>
      <c r="GN81" s="586"/>
      <c r="GO81" s="587"/>
      <c r="GP81" s="589"/>
      <c r="GU81" s="585"/>
      <c r="GV81" s="586"/>
      <c r="GW81" s="587"/>
      <c r="GX81" s="589"/>
      <c r="HC81" s="585"/>
      <c r="HD81" s="586"/>
      <c r="HE81" s="587"/>
      <c r="HF81" s="589"/>
      <c r="HK81" s="585"/>
      <c r="HL81" s="586"/>
      <c r="HM81" s="587"/>
      <c r="HN81" s="589"/>
      <c r="HS81" s="585"/>
      <c r="HT81" s="586"/>
      <c r="HU81" s="587"/>
      <c r="HV81" s="589"/>
      <c r="IA81" s="585"/>
      <c r="IB81" s="586"/>
      <c r="IC81" s="587"/>
    </row>
    <row r="82" s="2" customFormat="true" ht="12.75" hidden="false" customHeight="true" outlineLevel="0" collapsed="false">
      <c r="A82" s="582" t="n">
        <v>77</v>
      </c>
      <c r="B82" s="583" t="s">
        <v>502</v>
      </c>
      <c r="C82" s="570" t="s">
        <v>427</v>
      </c>
      <c r="D82" s="590"/>
      <c r="E82" s="557"/>
      <c r="F82" s="558"/>
      <c r="G82" s="559"/>
      <c r="H82" s="559"/>
      <c r="I82" s="560" t="n">
        <f aca="false">SUM(G82:H82)</f>
        <v>0</v>
      </c>
      <c r="J82" s="561"/>
      <c r="K82" s="562"/>
      <c r="L82" s="562"/>
      <c r="M82" s="563" t="n">
        <f aca="false">SUM(K82:L82)</f>
        <v>0</v>
      </c>
      <c r="N82" s="564"/>
      <c r="O82" s="565"/>
      <c r="P82" s="565"/>
      <c r="Q82" s="566" t="n">
        <f aca="false">SUM(O82:P82)</f>
        <v>0</v>
      </c>
      <c r="R82" s="567"/>
      <c r="S82" s="585"/>
      <c r="T82" s="586"/>
      <c r="U82" s="587"/>
      <c r="V82" s="589"/>
      <c r="AA82" s="585"/>
      <c r="AB82" s="586"/>
      <c r="AC82" s="587"/>
      <c r="AD82" s="589"/>
      <c r="AI82" s="585"/>
      <c r="AJ82" s="586"/>
      <c r="AK82" s="587"/>
      <c r="AL82" s="589"/>
      <c r="AQ82" s="585"/>
      <c r="AR82" s="586"/>
      <c r="AS82" s="587"/>
      <c r="AT82" s="589"/>
      <c r="AY82" s="585"/>
      <c r="AZ82" s="586"/>
      <c r="BA82" s="587"/>
      <c r="BB82" s="589"/>
      <c r="BG82" s="585"/>
      <c r="BH82" s="586"/>
      <c r="BI82" s="587"/>
      <c r="BJ82" s="589"/>
      <c r="BO82" s="585"/>
      <c r="BP82" s="586"/>
      <c r="BQ82" s="587"/>
      <c r="BR82" s="589"/>
      <c r="BW82" s="585"/>
      <c r="BX82" s="586"/>
      <c r="BY82" s="587"/>
      <c r="BZ82" s="589"/>
      <c r="CE82" s="585"/>
      <c r="CF82" s="586"/>
      <c r="CG82" s="587"/>
      <c r="CH82" s="589"/>
      <c r="CM82" s="585"/>
      <c r="CN82" s="586"/>
      <c r="CO82" s="587"/>
      <c r="CP82" s="589"/>
      <c r="CU82" s="585"/>
      <c r="CV82" s="586"/>
      <c r="CW82" s="587"/>
      <c r="CX82" s="589"/>
      <c r="DC82" s="585"/>
      <c r="DD82" s="586"/>
      <c r="DE82" s="587"/>
      <c r="DF82" s="589"/>
      <c r="DK82" s="585"/>
      <c r="DL82" s="586"/>
      <c r="DM82" s="587"/>
      <c r="DN82" s="589"/>
      <c r="DS82" s="585"/>
      <c r="DT82" s="586"/>
      <c r="DU82" s="587"/>
      <c r="DV82" s="589"/>
      <c r="EA82" s="585"/>
      <c r="EB82" s="586"/>
      <c r="EC82" s="587"/>
      <c r="ED82" s="589"/>
      <c r="EI82" s="585"/>
      <c r="EJ82" s="586"/>
      <c r="EK82" s="587"/>
      <c r="EL82" s="589"/>
      <c r="EQ82" s="585"/>
      <c r="ER82" s="586"/>
      <c r="ES82" s="587"/>
      <c r="ET82" s="589"/>
      <c r="EY82" s="585"/>
      <c r="EZ82" s="586"/>
      <c r="FA82" s="587"/>
      <c r="FB82" s="589"/>
      <c r="FG82" s="585"/>
      <c r="FH82" s="586"/>
      <c r="FI82" s="587"/>
      <c r="FJ82" s="589"/>
      <c r="FO82" s="585"/>
      <c r="FP82" s="586"/>
      <c r="FQ82" s="587"/>
      <c r="FR82" s="589"/>
      <c r="FW82" s="585"/>
      <c r="FX82" s="586"/>
      <c r="FY82" s="587"/>
      <c r="FZ82" s="589"/>
      <c r="GE82" s="585"/>
      <c r="GF82" s="586"/>
      <c r="GG82" s="587"/>
      <c r="GH82" s="589"/>
      <c r="GM82" s="585"/>
      <c r="GN82" s="586"/>
      <c r="GO82" s="587"/>
      <c r="GP82" s="589"/>
      <c r="GU82" s="585"/>
      <c r="GV82" s="586"/>
      <c r="GW82" s="587"/>
      <c r="GX82" s="589"/>
      <c r="HC82" s="585"/>
      <c r="HD82" s="586"/>
      <c r="HE82" s="587"/>
      <c r="HF82" s="589"/>
      <c r="HK82" s="585"/>
      <c r="HL82" s="586"/>
      <c r="HM82" s="587"/>
      <c r="HN82" s="589"/>
      <c r="HS82" s="585"/>
      <c r="HT82" s="586"/>
      <c r="HU82" s="587"/>
      <c r="HV82" s="589"/>
      <c r="IA82" s="585"/>
      <c r="IB82" s="586"/>
      <c r="IC82" s="587"/>
    </row>
    <row r="83" customFormat="false" ht="12.75" hidden="false" customHeight="true" outlineLevel="0" collapsed="false">
      <c r="A83" s="576" t="n">
        <v>78</v>
      </c>
      <c r="B83" s="572" t="s">
        <v>503</v>
      </c>
      <c r="C83" s="570" t="s">
        <v>388</v>
      </c>
      <c r="D83" s="590" t="n">
        <v>10</v>
      </c>
      <c r="E83" s="557"/>
      <c r="F83" s="558"/>
      <c r="G83" s="559"/>
      <c r="H83" s="559"/>
      <c r="I83" s="560" t="n">
        <f aca="false">SUM(G83:H83)</f>
        <v>0</v>
      </c>
      <c r="J83" s="561" t="n">
        <v>2</v>
      </c>
      <c r="K83" s="562" t="n">
        <v>3</v>
      </c>
      <c r="L83" s="562" t="n">
        <v>2</v>
      </c>
      <c r="M83" s="563" t="n">
        <f aca="false">SUM(K83:L83)</f>
        <v>5</v>
      </c>
      <c r="N83" s="564"/>
      <c r="O83" s="565"/>
      <c r="P83" s="565"/>
      <c r="Q83" s="566" t="n">
        <f aca="false">SUM(O83:P83)</f>
        <v>0</v>
      </c>
      <c r="R83" s="571" t="s">
        <v>504</v>
      </c>
      <c r="S83" s="585"/>
      <c r="T83" s="586"/>
      <c r="U83" s="587"/>
      <c r="V83" s="589"/>
      <c r="W83" s="2"/>
      <c r="X83" s="2"/>
      <c r="Y83" s="2"/>
      <c r="Z83" s="2"/>
      <c r="AA83" s="585"/>
      <c r="AB83" s="586"/>
      <c r="AC83" s="587"/>
      <c r="AD83" s="589"/>
      <c r="AE83" s="2"/>
      <c r="AF83" s="2"/>
      <c r="AG83" s="2"/>
      <c r="AH83" s="2"/>
      <c r="AI83" s="585"/>
      <c r="AJ83" s="586"/>
      <c r="AK83" s="587"/>
      <c r="AL83" s="589"/>
      <c r="AM83" s="2"/>
      <c r="AN83" s="2"/>
      <c r="AO83" s="2"/>
      <c r="AP83" s="2"/>
      <c r="AQ83" s="585"/>
      <c r="AR83" s="586"/>
      <c r="AS83" s="587"/>
      <c r="AT83" s="589"/>
      <c r="AU83" s="2"/>
      <c r="AV83" s="2"/>
      <c r="AW83" s="2"/>
      <c r="AX83" s="2"/>
      <c r="AY83" s="585"/>
      <c r="AZ83" s="586"/>
      <c r="BA83" s="587"/>
      <c r="BB83" s="589"/>
      <c r="BC83" s="2"/>
      <c r="BD83" s="2"/>
      <c r="BE83" s="2"/>
      <c r="BF83" s="2"/>
      <c r="BG83" s="585"/>
      <c r="BH83" s="586"/>
      <c r="BI83" s="587"/>
      <c r="BJ83" s="589"/>
      <c r="BK83" s="2"/>
      <c r="BL83" s="2"/>
      <c r="BM83" s="2"/>
      <c r="BN83" s="2"/>
      <c r="BO83" s="585"/>
      <c r="BP83" s="586"/>
      <c r="BQ83" s="587"/>
      <c r="BR83" s="589"/>
      <c r="BS83" s="2"/>
      <c r="BT83" s="2"/>
      <c r="BU83" s="2"/>
      <c r="BV83" s="2"/>
      <c r="BW83" s="585"/>
      <c r="BX83" s="586"/>
      <c r="BY83" s="587"/>
      <c r="BZ83" s="589"/>
      <c r="CA83" s="2"/>
      <c r="CB83" s="2"/>
      <c r="CC83" s="2"/>
      <c r="CD83" s="2"/>
      <c r="CE83" s="585"/>
      <c r="CF83" s="586"/>
      <c r="CG83" s="587"/>
      <c r="CH83" s="589"/>
      <c r="CI83" s="2"/>
      <c r="CJ83" s="2"/>
      <c r="CK83" s="2"/>
      <c r="CL83" s="2"/>
      <c r="CM83" s="585"/>
      <c r="CN83" s="586"/>
      <c r="CO83" s="587"/>
      <c r="CP83" s="589"/>
      <c r="CQ83" s="2"/>
      <c r="CR83" s="2"/>
      <c r="CS83" s="2"/>
      <c r="CT83" s="2"/>
      <c r="CU83" s="585"/>
      <c r="CV83" s="586"/>
      <c r="CW83" s="587"/>
      <c r="CX83" s="589"/>
      <c r="CY83" s="2"/>
      <c r="CZ83" s="2"/>
      <c r="DA83" s="2"/>
      <c r="DB83" s="2"/>
      <c r="DC83" s="585"/>
      <c r="DD83" s="586"/>
      <c r="DE83" s="587"/>
      <c r="DF83" s="589"/>
      <c r="DG83" s="2"/>
      <c r="DH83" s="2"/>
      <c r="DI83" s="2"/>
      <c r="DJ83" s="2"/>
      <c r="DK83" s="585"/>
      <c r="DL83" s="586"/>
      <c r="DM83" s="587"/>
      <c r="DN83" s="589"/>
      <c r="DO83" s="2"/>
      <c r="DP83" s="2"/>
      <c r="DQ83" s="2"/>
      <c r="DR83" s="2"/>
      <c r="DS83" s="585"/>
      <c r="DT83" s="586"/>
      <c r="DU83" s="587"/>
      <c r="DV83" s="589"/>
      <c r="DW83" s="2"/>
      <c r="DX83" s="2"/>
      <c r="DY83" s="2"/>
      <c r="DZ83" s="2"/>
      <c r="EA83" s="585"/>
      <c r="EB83" s="586"/>
      <c r="EC83" s="587"/>
      <c r="ED83" s="589"/>
      <c r="EE83" s="2"/>
      <c r="EF83" s="2"/>
      <c r="EG83" s="2"/>
      <c r="EH83" s="2"/>
      <c r="EI83" s="585"/>
      <c r="EJ83" s="586"/>
      <c r="EK83" s="587"/>
      <c r="EL83" s="589"/>
      <c r="EM83" s="2"/>
      <c r="EN83" s="2"/>
      <c r="EO83" s="2"/>
      <c r="EP83" s="2"/>
      <c r="EQ83" s="585"/>
      <c r="ER83" s="586"/>
      <c r="ES83" s="587"/>
      <c r="ET83" s="589"/>
      <c r="EU83" s="2"/>
      <c r="EV83" s="2"/>
      <c r="EW83" s="2"/>
      <c r="EX83" s="2"/>
      <c r="EY83" s="585"/>
      <c r="EZ83" s="586"/>
      <c r="FA83" s="587"/>
      <c r="FB83" s="589"/>
      <c r="FC83" s="2"/>
      <c r="FD83" s="2"/>
      <c r="FE83" s="2"/>
      <c r="FF83" s="2"/>
      <c r="FG83" s="585"/>
      <c r="FH83" s="586"/>
      <c r="FI83" s="587"/>
      <c r="FJ83" s="589"/>
      <c r="FK83" s="2"/>
      <c r="FL83" s="2"/>
      <c r="FM83" s="2"/>
      <c r="FN83" s="2"/>
      <c r="FO83" s="585"/>
      <c r="FP83" s="586"/>
      <c r="FQ83" s="587"/>
      <c r="FR83" s="589"/>
      <c r="FS83" s="2"/>
      <c r="FT83" s="2"/>
      <c r="FU83" s="2"/>
      <c r="FV83" s="2"/>
      <c r="FW83" s="585"/>
      <c r="FX83" s="586"/>
      <c r="FY83" s="587"/>
      <c r="FZ83" s="589"/>
      <c r="GA83" s="2"/>
      <c r="GB83" s="2"/>
      <c r="GC83" s="2"/>
      <c r="GD83" s="2"/>
      <c r="GE83" s="585"/>
      <c r="GF83" s="586"/>
      <c r="GG83" s="587"/>
      <c r="GH83" s="589"/>
      <c r="GI83" s="2"/>
      <c r="GJ83" s="2"/>
      <c r="GK83" s="2"/>
      <c r="GL83" s="2"/>
      <c r="GM83" s="585"/>
      <c r="GN83" s="586"/>
      <c r="GO83" s="587"/>
      <c r="GP83" s="589"/>
      <c r="GQ83" s="2"/>
      <c r="GR83" s="2"/>
      <c r="GS83" s="2"/>
      <c r="GT83" s="2"/>
      <c r="GU83" s="585"/>
      <c r="GV83" s="586"/>
      <c r="GW83" s="587"/>
      <c r="GX83" s="589"/>
      <c r="GY83" s="2"/>
      <c r="GZ83" s="2"/>
      <c r="HA83" s="2"/>
      <c r="HB83" s="2"/>
      <c r="HC83" s="585"/>
      <c r="HD83" s="586"/>
      <c r="HE83" s="587"/>
      <c r="HF83" s="589"/>
      <c r="HG83" s="2"/>
      <c r="HH83" s="2"/>
      <c r="HI83" s="2"/>
      <c r="HJ83" s="2"/>
      <c r="HK83" s="585"/>
      <c r="HL83" s="586"/>
      <c r="HM83" s="587"/>
      <c r="HN83" s="589"/>
      <c r="HO83" s="2"/>
      <c r="HP83" s="2"/>
      <c r="HQ83" s="2"/>
      <c r="HR83" s="2"/>
      <c r="HS83" s="585"/>
      <c r="HT83" s="586"/>
      <c r="HU83" s="587"/>
      <c r="HV83" s="589"/>
      <c r="HW83" s="2"/>
      <c r="HX83" s="2"/>
      <c r="HY83" s="2"/>
      <c r="HZ83" s="2"/>
      <c r="IA83" s="585"/>
      <c r="IB83" s="586"/>
      <c r="IC83" s="587"/>
    </row>
    <row r="84" customFormat="false" ht="12.75" hidden="false" customHeight="true" outlineLevel="0" collapsed="false">
      <c r="A84" s="576" t="n">
        <v>79</v>
      </c>
      <c r="B84" s="572" t="s">
        <v>505</v>
      </c>
      <c r="C84" s="555" t="s">
        <v>386</v>
      </c>
      <c r="D84" s="590"/>
      <c r="E84" s="557"/>
      <c r="F84" s="558"/>
      <c r="G84" s="559"/>
      <c r="H84" s="559"/>
      <c r="I84" s="560" t="n">
        <f aca="false">SUM(G84:H84)</f>
        <v>0</v>
      </c>
      <c r="J84" s="561"/>
      <c r="K84" s="562"/>
      <c r="L84" s="562"/>
      <c r="M84" s="563" t="n">
        <f aca="false">SUM(K84:L84)</f>
        <v>0</v>
      </c>
      <c r="N84" s="564"/>
      <c r="O84" s="565"/>
      <c r="P84" s="565"/>
      <c r="Q84" s="566" t="n">
        <f aca="false">SUM(O84:P84)</f>
        <v>0</v>
      </c>
      <c r="R84" s="567"/>
      <c r="S84" s="585"/>
      <c r="T84" s="586"/>
      <c r="U84" s="587"/>
      <c r="V84" s="589"/>
      <c r="W84" s="2"/>
      <c r="X84" s="2"/>
      <c r="Y84" s="2"/>
      <c r="Z84" s="2"/>
      <c r="AA84" s="585"/>
      <c r="AB84" s="586"/>
      <c r="AC84" s="587"/>
      <c r="AD84" s="589"/>
      <c r="AE84" s="2"/>
      <c r="AF84" s="2"/>
      <c r="AG84" s="2"/>
      <c r="AH84" s="2"/>
      <c r="AI84" s="585"/>
      <c r="AJ84" s="586"/>
      <c r="AK84" s="587"/>
      <c r="AL84" s="589"/>
      <c r="AM84" s="2"/>
      <c r="AN84" s="2"/>
      <c r="AO84" s="2"/>
      <c r="AP84" s="2"/>
      <c r="AQ84" s="585"/>
      <c r="AR84" s="586"/>
      <c r="AS84" s="587"/>
      <c r="AT84" s="589"/>
      <c r="AU84" s="2"/>
      <c r="AV84" s="2"/>
      <c r="AW84" s="2"/>
      <c r="AX84" s="2"/>
      <c r="AY84" s="585"/>
      <c r="AZ84" s="586"/>
      <c r="BA84" s="587"/>
      <c r="BB84" s="589"/>
      <c r="BC84" s="2"/>
      <c r="BD84" s="2"/>
      <c r="BE84" s="2"/>
      <c r="BF84" s="2"/>
      <c r="BG84" s="585"/>
      <c r="BH84" s="586"/>
      <c r="BI84" s="587"/>
      <c r="BJ84" s="589"/>
      <c r="BK84" s="2"/>
      <c r="BL84" s="2"/>
      <c r="BM84" s="2"/>
      <c r="BN84" s="2"/>
      <c r="BO84" s="585"/>
      <c r="BP84" s="586"/>
      <c r="BQ84" s="587"/>
      <c r="BR84" s="589"/>
      <c r="BS84" s="2"/>
      <c r="BT84" s="2"/>
      <c r="BU84" s="2"/>
      <c r="BV84" s="2"/>
      <c r="BW84" s="585"/>
      <c r="BX84" s="586"/>
      <c r="BY84" s="587"/>
      <c r="BZ84" s="589"/>
      <c r="CA84" s="2"/>
      <c r="CB84" s="2"/>
      <c r="CC84" s="2"/>
      <c r="CD84" s="2"/>
      <c r="CE84" s="585"/>
      <c r="CF84" s="586"/>
      <c r="CG84" s="587"/>
      <c r="CH84" s="589"/>
      <c r="CI84" s="2"/>
      <c r="CJ84" s="2"/>
      <c r="CK84" s="2"/>
      <c r="CL84" s="2"/>
      <c r="CM84" s="585"/>
      <c r="CN84" s="586"/>
      <c r="CO84" s="587"/>
      <c r="CP84" s="589"/>
      <c r="CQ84" s="2"/>
      <c r="CR84" s="2"/>
      <c r="CS84" s="2"/>
      <c r="CT84" s="2"/>
      <c r="CU84" s="585"/>
      <c r="CV84" s="586"/>
      <c r="CW84" s="587"/>
      <c r="CX84" s="589"/>
      <c r="CY84" s="2"/>
      <c r="CZ84" s="2"/>
      <c r="DA84" s="2"/>
      <c r="DB84" s="2"/>
      <c r="DC84" s="585"/>
      <c r="DD84" s="586"/>
      <c r="DE84" s="587"/>
      <c r="DF84" s="589"/>
      <c r="DG84" s="2"/>
      <c r="DH84" s="2"/>
      <c r="DI84" s="2"/>
      <c r="DJ84" s="2"/>
      <c r="DK84" s="585"/>
      <c r="DL84" s="586"/>
      <c r="DM84" s="587"/>
      <c r="DN84" s="589"/>
      <c r="DO84" s="2"/>
      <c r="DP84" s="2"/>
      <c r="DQ84" s="2"/>
      <c r="DR84" s="2"/>
      <c r="DS84" s="585"/>
      <c r="DT84" s="586"/>
      <c r="DU84" s="587"/>
      <c r="DV84" s="589"/>
      <c r="DW84" s="2"/>
      <c r="DX84" s="2"/>
      <c r="DY84" s="2"/>
      <c r="DZ84" s="2"/>
      <c r="EA84" s="585"/>
      <c r="EB84" s="586"/>
      <c r="EC84" s="587"/>
      <c r="ED84" s="589"/>
      <c r="EE84" s="2"/>
      <c r="EF84" s="2"/>
      <c r="EG84" s="2"/>
      <c r="EH84" s="2"/>
      <c r="EI84" s="585"/>
      <c r="EJ84" s="586"/>
      <c r="EK84" s="587"/>
      <c r="EL84" s="589"/>
      <c r="EM84" s="2"/>
      <c r="EN84" s="2"/>
      <c r="EO84" s="2"/>
      <c r="EP84" s="2"/>
      <c r="EQ84" s="585"/>
      <c r="ER84" s="586"/>
      <c r="ES84" s="587"/>
      <c r="ET84" s="589"/>
      <c r="EU84" s="2"/>
      <c r="EV84" s="2"/>
      <c r="EW84" s="2"/>
      <c r="EX84" s="2"/>
      <c r="EY84" s="585"/>
      <c r="EZ84" s="586"/>
      <c r="FA84" s="587"/>
      <c r="FB84" s="589"/>
      <c r="FC84" s="2"/>
      <c r="FD84" s="2"/>
      <c r="FE84" s="2"/>
      <c r="FF84" s="2"/>
      <c r="FG84" s="585"/>
      <c r="FH84" s="586"/>
      <c r="FI84" s="587"/>
      <c r="FJ84" s="589"/>
      <c r="FK84" s="2"/>
      <c r="FL84" s="2"/>
      <c r="FM84" s="2"/>
      <c r="FN84" s="2"/>
      <c r="FO84" s="585"/>
      <c r="FP84" s="586"/>
      <c r="FQ84" s="587"/>
      <c r="FR84" s="589"/>
      <c r="FS84" s="2"/>
      <c r="FT84" s="2"/>
      <c r="FU84" s="2"/>
      <c r="FV84" s="2"/>
      <c r="FW84" s="585"/>
      <c r="FX84" s="586"/>
      <c r="FY84" s="587"/>
      <c r="FZ84" s="589"/>
      <c r="GA84" s="2"/>
      <c r="GB84" s="2"/>
      <c r="GC84" s="2"/>
      <c r="GD84" s="2"/>
      <c r="GE84" s="585"/>
      <c r="GF84" s="586"/>
      <c r="GG84" s="587"/>
      <c r="GH84" s="589"/>
      <c r="GI84" s="2"/>
      <c r="GJ84" s="2"/>
      <c r="GK84" s="2"/>
      <c r="GL84" s="2"/>
      <c r="GM84" s="585"/>
      <c r="GN84" s="586"/>
      <c r="GO84" s="587"/>
      <c r="GP84" s="589"/>
      <c r="GQ84" s="2"/>
      <c r="GR84" s="2"/>
      <c r="GS84" s="2"/>
      <c r="GT84" s="2"/>
      <c r="GU84" s="585"/>
      <c r="GV84" s="586"/>
      <c r="GW84" s="587"/>
      <c r="GX84" s="589"/>
      <c r="GY84" s="2"/>
      <c r="GZ84" s="2"/>
      <c r="HA84" s="2"/>
      <c r="HB84" s="2"/>
      <c r="HC84" s="585"/>
      <c r="HD84" s="586"/>
      <c r="HE84" s="587"/>
      <c r="HF84" s="589"/>
      <c r="HG84" s="2"/>
      <c r="HH84" s="2"/>
      <c r="HI84" s="2"/>
      <c r="HJ84" s="2"/>
      <c r="HK84" s="585"/>
      <c r="HL84" s="586"/>
      <c r="HM84" s="587"/>
      <c r="HN84" s="589"/>
      <c r="HO84" s="2"/>
      <c r="HP84" s="2"/>
      <c r="HQ84" s="2"/>
      <c r="HR84" s="2"/>
      <c r="HS84" s="585"/>
      <c r="HT84" s="586"/>
      <c r="HU84" s="587"/>
      <c r="HV84" s="589"/>
      <c r="HW84" s="2"/>
      <c r="HX84" s="2"/>
      <c r="HY84" s="2"/>
      <c r="HZ84" s="2"/>
      <c r="IA84" s="585"/>
      <c r="IB84" s="586"/>
      <c r="IC84" s="587"/>
    </row>
    <row r="85" customFormat="false" ht="12.75" hidden="false" customHeight="true" outlineLevel="0" collapsed="false">
      <c r="A85" s="576" t="n">
        <v>80</v>
      </c>
      <c r="B85" s="572" t="s">
        <v>506</v>
      </c>
      <c r="C85" s="555" t="s">
        <v>386</v>
      </c>
      <c r="D85" s="590"/>
      <c r="E85" s="557"/>
      <c r="F85" s="558"/>
      <c r="G85" s="559"/>
      <c r="H85" s="559"/>
      <c r="I85" s="560" t="n">
        <f aca="false">SUM(G85:H85)</f>
        <v>0</v>
      </c>
      <c r="J85" s="561"/>
      <c r="K85" s="562"/>
      <c r="L85" s="562"/>
      <c r="M85" s="563" t="n">
        <f aca="false">SUM(K85:L85)</f>
        <v>0</v>
      </c>
      <c r="N85" s="564"/>
      <c r="O85" s="565"/>
      <c r="P85" s="565"/>
      <c r="Q85" s="566" t="n">
        <f aca="false">SUM(O85:P85)</f>
        <v>0</v>
      </c>
      <c r="R85" s="567"/>
      <c r="S85" s="585"/>
      <c r="T85" s="586"/>
      <c r="U85" s="587"/>
      <c r="V85" s="589"/>
      <c r="W85" s="2"/>
      <c r="X85" s="2"/>
      <c r="Y85" s="2"/>
      <c r="Z85" s="2"/>
      <c r="AA85" s="585"/>
      <c r="AB85" s="586"/>
      <c r="AC85" s="587"/>
      <c r="AD85" s="589"/>
      <c r="AE85" s="2"/>
      <c r="AF85" s="2"/>
      <c r="AG85" s="2"/>
      <c r="AH85" s="2"/>
      <c r="AI85" s="585"/>
      <c r="AJ85" s="586"/>
      <c r="AK85" s="587"/>
      <c r="AL85" s="589"/>
      <c r="AM85" s="2"/>
      <c r="AN85" s="2"/>
      <c r="AO85" s="2"/>
      <c r="AP85" s="2"/>
      <c r="AQ85" s="585"/>
      <c r="AR85" s="586"/>
      <c r="AS85" s="587"/>
      <c r="AT85" s="589"/>
      <c r="AU85" s="2"/>
      <c r="AV85" s="2"/>
      <c r="AW85" s="2"/>
      <c r="AX85" s="2"/>
      <c r="AY85" s="585"/>
      <c r="AZ85" s="586"/>
      <c r="BA85" s="587"/>
      <c r="BB85" s="589"/>
      <c r="BC85" s="2"/>
      <c r="BD85" s="2"/>
      <c r="BE85" s="2"/>
      <c r="BF85" s="2"/>
      <c r="BG85" s="585"/>
      <c r="BH85" s="586"/>
      <c r="BI85" s="587"/>
      <c r="BJ85" s="589"/>
      <c r="BK85" s="2"/>
      <c r="BL85" s="2"/>
      <c r="BM85" s="2"/>
      <c r="BN85" s="2"/>
      <c r="BO85" s="585"/>
      <c r="BP85" s="586"/>
      <c r="BQ85" s="587"/>
      <c r="BR85" s="589"/>
      <c r="BS85" s="2"/>
      <c r="BT85" s="2"/>
      <c r="BU85" s="2"/>
      <c r="BV85" s="2"/>
      <c r="BW85" s="585"/>
      <c r="BX85" s="586"/>
      <c r="BY85" s="587"/>
      <c r="BZ85" s="589"/>
      <c r="CA85" s="2"/>
      <c r="CB85" s="2"/>
      <c r="CC85" s="2"/>
      <c r="CD85" s="2"/>
      <c r="CE85" s="585"/>
      <c r="CF85" s="586"/>
      <c r="CG85" s="587"/>
      <c r="CH85" s="589"/>
      <c r="CI85" s="2"/>
      <c r="CJ85" s="2"/>
      <c r="CK85" s="2"/>
      <c r="CL85" s="2"/>
      <c r="CM85" s="585"/>
      <c r="CN85" s="586"/>
      <c r="CO85" s="587"/>
      <c r="CP85" s="589"/>
      <c r="CQ85" s="2"/>
      <c r="CR85" s="2"/>
      <c r="CS85" s="2"/>
      <c r="CT85" s="2"/>
      <c r="CU85" s="585"/>
      <c r="CV85" s="586"/>
      <c r="CW85" s="587"/>
      <c r="CX85" s="589"/>
      <c r="CY85" s="2"/>
      <c r="CZ85" s="2"/>
      <c r="DA85" s="2"/>
      <c r="DB85" s="2"/>
      <c r="DC85" s="585"/>
      <c r="DD85" s="586"/>
      <c r="DE85" s="587"/>
      <c r="DF85" s="589"/>
      <c r="DG85" s="2"/>
      <c r="DH85" s="2"/>
      <c r="DI85" s="2"/>
      <c r="DJ85" s="2"/>
      <c r="DK85" s="585"/>
      <c r="DL85" s="586"/>
      <c r="DM85" s="587"/>
      <c r="DN85" s="589"/>
      <c r="DO85" s="2"/>
      <c r="DP85" s="2"/>
      <c r="DQ85" s="2"/>
      <c r="DR85" s="2"/>
      <c r="DS85" s="585"/>
      <c r="DT85" s="586"/>
      <c r="DU85" s="587"/>
      <c r="DV85" s="589"/>
      <c r="DW85" s="2"/>
      <c r="DX85" s="2"/>
      <c r="DY85" s="2"/>
      <c r="DZ85" s="2"/>
      <c r="EA85" s="585"/>
      <c r="EB85" s="586"/>
      <c r="EC85" s="587"/>
      <c r="ED85" s="589"/>
      <c r="EE85" s="2"/>
      <c r="EF85" s="2"/>
      <c r="EG85" s="2"/>
      <c r="EH85" s="2"/>
      <c r="EI85" s="585"/>
      <c r="EJ85" s="586"/>
      <c r="EK85" s="587"/>
      <c r="EL85" s="589"/>
      <c r="EM85" s="2"/>
      <c r="EN85" s="2"/>
      <c r="EO85" s="2"/>
      <c r="EP85" s="2"/>
      <c r="EQ85" s="585"/>
      <c r="ER85" s="586"/>
      <c r="ES85" s="587"/>
      <c r="ET85" s="589"/>
      <c r="EU85" s="2"/>
      <c r="EV85" s="2"/>
      <c r="EW85" s="2"/>
      <c r="EX85" s="2"/>
      <c r="EY85" s="585"/>
      <c r="EZ85" s="586"/>
      <c r="FA85" s="587"/>
      <c r="FB85" s="589"/>
      <c r="FC85" s="2"/>
      <c r="FD85" s="2"/>
      <c r="FE85" s="2"/>
      <c r="FF85" s="2"/>
      <c r="FG85" s="585"/>
      <c r="FH85" s="586"/>
      <c r="FI85" s="587"/>
      <c r="FJ85" s="589"/>
      <c r="FK85" s="2"/>
      <c r="FL85" s="2"/>
      <c r="FM85" s="2"/>
      <c r="FN85" s="2"/>
      <c r="FO85" s="585"/>
      <c r="FP85" s="586"/>
      <c r="FQ85" s="587"/>
      <c r="FR85" s="589"/>
      <c r="FS85" s="2"/>
      <c r="FT85" s="2"/>
      <c r="FU85" s="2"/>
      <c r="FV85" s="2"/>
      <c r="FW85" s="585"/>
      <c r="FX85" s="586"/>
      <c r="FY85" s="587"/>
      <c r="FZ85" s="589"/>
      <c r="GA85" s="2"/>
      <c r="GB85" s="2"/>
      <c r="GC85" s="2"/>
      <c r="GD85" s="2"/>
      <c r="GE85" s="585"/>
      <c r="GF85" s="586"/>
      <c r="GG85" s="587"/>
      <c r="GH85" s="589"/>
      <c r="GI85" s="2"/>
      <c r="GJ85" s="2"/>
      <c r="GK85" s="2"/>
      <c r="GL85" s="2"/>
      <c r="GM85" s="585"/>
      <c r="GN85" s="586"/>
      <c r="GO85" s="587"/>
      <c r="GP85" s="589"/>
      <c r="GQ85" s="2"/>
      <c r="GR85" s="2"/>
      <c r="GS85" s="2"/>
      <c r="GT85" s="2"/>
      <c r="GU85" s="585"/>
      <c r="GV85" s="586"/>
      <c r="GW85" s="587"/>
      <c r="GX85" s="589"/>
      <c r="GY85" s="2"/>
      <c r="GZ85" s="2"/>
      <c r="HA85" s="2"/>
      <c r="HB85" s="2"/>
      <c r="HC85" s="585"/>
      <c r="HD85" s="586"/>
      <c r="HE85" s="587"/>
      <c r="HF85" s="589"/>
      <c r="HG85" s="2"/>
      <c r="HH85" s="2"/>
      <c r="HI85" s="2"/>
      <c r="HJ85" s="2"/>
      <c r="HK85" s="585"/>
      <c r="HL85" s="586"/>
      <c r="HM85" s="587"/>
      <c r="HN85" s="589"/>
      <c r="HO85" s="2"/>
      <c r="HP85" s="2"/>
      <c r="HQ85" s="2"/>
      <c r="HR85" s="2"/>
      <c r="HS85" s="585"/>
      <c r="HT85" s="586"/>
      <c r="HU85" s="587"/>
      <c r="HV85" s="589"/>
      <c r="HW85" s="2"/>
      <c r="HX85" s="2"/>
      <c r="HY85" s="2"/>
      <c r="HZ85" s="2"/>
      <c r="IA85" s="585"/>
      <c r="IB85" s="586"/>
      <c r="IC85" s="587"/>
    </row>
    <row r="86" customFormat="false" ht="12.75" hidden="false" customHeight="true" outlineLevel="0" collapsed="false">
      <c r="A86" s="599" t="n">
        <v>81</v>
      </c>
      <c r="B86" s="583" t="s">
        <v>507</v>
      </c>
      <c r="C86" s="570" t="s">
        <v>388</v>
      </c>
      <c r="D86" s="590"/>
      <c r="E86" s="557"/>
      <c r="F86" s="558"/>
      <c r="G86" s="559"/>
      <c r="H86" s="559"/>
      <c r="I86" s="560" t="n">
        <f aca="false">SUM(G86:H86)</f>
        <v>0</v>
      </c>
      <c r="J86" s="561" t="n">
        <v>4</v>
      </c>
      <c r="K86" s="562" t="n">
        <v>6</v>
      </c>
      <c r="L86" s="562" t="n">
        <v>4</v>
      </c>
      <c r="M86" s="563" t="n">
        <f aca="false">SUM(K86:L86)</f>
        <v>10</v>
      </c>
      <c r="N86" s="564"/>
      <c r="O86" s="565"/>
      <c r="P86" s="565"/>
      <c r="Q86" s="566" t="n">
        <f aca="false">SUM(O86:P86)</f>
        <v>0</v>
      </c>
      <c r="R86" s="598" t="s">
        <v>508</v>
      </c>
      <c r="S86" s="585"/>
      <c r="T86" s="586"/>
      <c r="U86" s="587"/>
      <c r="V86" s="589"/>
      <c r="W86" s="2"/>
      <c r="X86" s="2"/>
      <c r="Y86" s="2"/>
      <c r="Z86" s="2"/>
      <c r="AA86" s="585"/>
      <c r="AB86" s="586"/>
      <c r="AC86" s="587"/>
      <c r="AD86" s="589"/>
      <c r="AE86" s="2"/>
      <c r="AF86" s="2"/>
      <c r="AG86" s="2"/>
      <c r="AH86" s="2"/>
      <c r="AI86" s="585"/>
      <c r="AJ86" s="586"/>
      <c r="AK86" s="587"/>
      <c r="AL86" s="589"/>
      <c r="AM86" s="2"/>
      <c r="AN86" s="2"/>
      <c r="AO86" s="2"/>
      <c r="AP86" s="2"/>
      <c r="AQ86" s="585"/>
      <c r="AR86" s="586"/>
      <c r="AS86" s="587"/>
      <c r="AT86" s="589"/>
      <c r="AU86" s="2"/>
      <c r="AV86" s="2"/>
      <c r="AW86" s="2"/>
      <c r="AX86" s="2"/>
      <c r="AY86" s="585"/>
      <c r="AZ86" s="586"/>
      <c r="BA86" s="587"/>
      <c r="BB86" s="589"/>
      <c r="BC86" s="2"/>
      <c r="BD86" s="2"/>
      <c r="BE86" s="2"/>
      <c r="BF86" s="2"/>
      <c r="BG86" s="585"/>
      <c r="BH86" s="586"/>
      <c r="BI86" s="587"/>
      <c r="BJ86" s="589"/>
      <c r="BK86" s="2"/>
      <c r="BL86" s="2"/>
      <c r="BM86" s="2"/>
      <c r="BN86" s="2"/>
      <c r="BO86" s="585"/>
      <c r="BP86" s="586"/>
      <c r="BQ86" s="587"/>
      <c r="BR86" s="589"/>
      <c r="BS86" s="2"/>
      <c r="BT86" s="2"/>
      <c r="BU86" s="2"/>
      <c r="BV86" s="2"/>
      <c r="BW86" s="585"/>
      <c r="BX86" s="586"/>
      <c r="BY86" s="587"/>
      <c r="BZ86" s="589"/>
      <c r="CA86" s="2"/>
      <c r="CB86" s="2"/>
      <c r="CC86" s="2"/>
      <c r="CD86" s="2"/>
      <c r="CE86" s="585"/>
      <c r="CF86" s="586"/>
      <c r="CG86" s="587"/>
      <c r="CH86" s="589"/>
      <c r="CI86" s="2"/>
      <c r="CJ86" s="2"/>
      <c r="CK86" s="2"/>
      <c r="CL86" s="2"/>
      <c r="CM86" s="585"/>
      <c r="CN86" s="586"/>
      <c r="CO86" s="587"/>
      <c r="CP86" s="589"/>
      <c r="CQ86" s="2"/>
      <c r="CR86" s="2"/>
      <c r="CS86" s="2"/>
      <c r="CT86" s="2"/>
      <c r="CU86" s="585"/>
      <c r="CV86" s="586"/>
      <c r="CW86" s="587"/>
      <c r="CX86" s="589"/>
      <c r="CY86" s="2"/>
      <c r="CZ86" s="2"/>
      <c r="DA86" s="2"/>
      <c r="DB86" s="2"/>
      <c r="DC86" s="585"/>
      <c r="DD86" s="586"/>
      <c r="DE86" s="587"/>
      <c r="DF86" s="589"/>
      <c r="DG86" s="2"/>
      <c r="DH86" s="2"/>
      <c r="DI86" s="2"/>
      <c r="DJ86" s="2"/>
      <c r="DK86" s="585"/>
      <c r="DL86" s="586"/>
      <c r="DM86" s="587"/>
      <c r="DN86" s="589"/>
      <c r="DO86" s="2"/>
      <c r="DP86" s="2"/>
      <c r="DQ86" s="2"/>
      <c r="DR86" s="2"/>
      <c r="DS86" s="585"/>
      <c r="DT86" s="586"/>
      <c r="DU86" s="587"/>
      <c r="DV86" s="589"/>
      <c r="DW86" s="2"/>
      <c r="DX86" s="2"/>
      <c r="DY86" s="2"/>
      <c r="DZ86" s="2"/>
      <c r="EA86" s="585"/>
      <c r="EB86" s="586"/>
      <c r="EC86" s="587"/>
      <c r="ED86" s="589"/>
      <c r="EE86" s="2"/>
      <c r="EF86" s="2"/>
      <c r="EG86" s="2"/>
      <c r="EH86" s="2"/>
      <c r="EI86" s="585"/>
      <c r="EJ86" s="586"/>
      <c r="EK86" s="587"/>
      <c r="EL86" s="589"/>
      <c r="EM86" s="2"/>
      <c r="EN86" s="2"/>
      <c r="EO86" s="2"/>
      <c r="EP86" s="2"/>
      <c r="EQ86" s="585"/>
      <c r="ER86" s="586"/>
      <c r="ES86" s="587"/>
      <c r="ET86" s="589"/>
      <c r="EU86" s="2"/>
      <c r="EV86" s="2"/>
      <c r="EW86" s="2"/>
      <c r="EX86" s="2"/>
      <c r="EY86" s="585"/>
      <c r="EZ86" s="586"/>
      <c r="FA86" s="587"/>
      <c r="FB86" s="589"/>
      <c r="FC86" s="2"/>
      <c r="FD86" s="2"/>
      <c r="FE86" s="2"/>
      <c r="FF86" s="2"/>
      <c r="FG86" s="585"/>
      <c r="FH86" s="586"/>
      <c r="FI86" s="587"/>
      <c r="FJ86" s="589"/>
      <c r="FK86" s="2"/>
      <c r="FL86" s="2"/>
      <c r="FM86" s="2"/>
      <c r="FN86" s="2"/>
      <c r="FO86" s="585"/>
      <c r="FP86" s="586"/>
      <c r="FQ86" s="587"/>
      <c r="FR86" s="589"/>
      <c r="FS86" s="2"/>
      <c r="FT86" s="2"/>
      <c r="FU86" s="2"/>
      <c r="FV86" s="2"/>
      <c r="FW86" s="585"/>
      <c r="FX86" s="586"/>
      <c r="FY86" s="587"/>
      <c r="FZ86" s="589"/>
      <c r="GA86" s="2"/>
      <c r="GB86" s="2"/>
      <c r="GC86" s="2"/>
      <c r="GD86" s="2"/>
      <c r="GE86" s="585"/>
      <c r="GF86" s="586"/>
      <c r="GG86" s="587"/>
      <c r="GH86" s="589"/>
      <c r="GI86" s="2"/>
      <c r="GJ86" s="2"/>
      <c r="GK86" s="2"/>
      <c r="GL86" s="2"/>
      <c r="GM86" s="585"/>
      <c r="GN86" s="586"/>
      <c r="GO86" s="587"/>
      <c r="GP86" s="589"/>
      <c r="GQ86" s="2"/>
      <c r="GR86" s="2"/>
      <c r="GS86" s="2"/>
      <c r="GT86" s="2"/>
      <c r="GU86" s="585"/>
      <c r="GV86" s="586"/>
      <c r="GW86" s="587"/>
      <c r="GX86" s="589"/>
      <c r="GY86" s="2"/>
      <c r="GZ86" s="2"/>
      <c r="HA86" s="2"/>
      <c r="HB86" s="2"/>
      <c r="HC86" s="585"/>
      <c r="HD86" s="586"/>
      <c r="HE86" s="587"/>
      <c r="HF86" s="589"/>
      <c r="HG86" s="2"/>
      <c r="HH86" s="2"/>
      <c r="HI86" s="2"/>
      <c r="HJ86" s="2"/>
      <c r="HK86" s="585"/>
      <c r="HL86" s="586"/>
      <c r="HM86" s="587"/>
      <c r="HN86" s="589"/>
      <c r="HO86" s="2"/>
      <c r="HP86" s="2"/>
      <c r="HQ86" s="2"/>
      <c r="HR86" s="2"/>
      <c r="HS86" s="585"/>
      <c r="HT86" s="586"/>
      <c r="HU86" s="587"/>
      <c r="HV86" s="589"/>
      <c r="HW86" s="2"/>
      <c r="HX86" s="2"/>
      <c r="HY86" s="2"/>
      <c r="HZ86" s="2"/>
      <c r="IA86" s="585"/>
      <c r="IB86" s="586"/>
      <c r="IC86" s="587"/>
    </row>
    <row r="87" customFormat="false" ht="12.75" hidden="false" customHeight="true" outlineLevel="0" collapsed="false">
      <c r="A87" s="568" t="n">
        <v>82</v>
      </c>
      <c r="B87" s="572" t="s">
        <v>509</v>
      </c>
      <c r="C87" s="575"/>
      <c r="D87" s="590"/>
      <c r="E87" s="557"/>
      <c r="F87" s="558"/>
      <c r="G87" s="559"/>
      <c r="H87" s="559"/>
      <c r="I87" s="560" t="n">
        <f aca="false">SUM(G87:H87)</f>
        <v>0</v>
      </c>
      <c r="J87" s="561"/>
      <c r="K87" s="562"/>
      <c r="L87" s="562"/>
      <c r="M87" s="563" t="n">
        <f aca="false">SUM(K87:L87)</f>
        <v>0</v>
      </c>
      <c r="N87" s="564"/>
      <c r="O87" s="565"/>
      <c r="P87" s="565"/>
      <c r="Q87" s="566" t="n">
        <f aca="false">SUM(O87:P87)</f>
        <v>0</v>
      </c>
      <c r="R87" s="567"/>
      <c r="S87" s="585"/>
      <c r="T87" s="586"/>
      <c r="U87" s="587"/>
      <c r="V87" s="589"/>
      <c r="W87" s="2"/>
      <c r="X87" s="2"/>
      <c r="Y87" s="2"/>
      <c r="Z87" s="2"/>
      <c r="AA87" s="585"/>
      <c r="AB87" s="586"/>
      <c r="AC87" s="587"/>
      <c r="AD87" s="589"/>
      <c r="AE87" s="2"/>
      <c r="AF87" s="2"/>
      <c r="AG87" s="2"/>
      <c r="AH87" s="2"/>
      <c r="AI87" s="585"/>
      <c r="AJ87" s="586"/>
      <c r="AK87" s="587"/>
      <c r="AL87" s="589"/>
      <c r="AM87" s="2"/>
      <c r="AN87" s="2"/>
      <c r="AO87" s="2"/>
      <c r="AP87" s="2"/>
      <c r="AQ87" s="585"/>
      <c r="AR87" s="586"/>
      <c r="AS87" s="587"/>
      <c r="AT87" s="589"/>
      <c r="AU87" s="2"/>
      <c r="AV87" s="2"/>
      <c r="AW87" s="2"/>
      <c r="AX87" s="2"/>
      <c r="AY87" s="585"/>
      <c r="AZ87" s="586"/>
      <c r="BA87" s="587"/>
      <c r="BB87" s="589"/>
      <c r="BC87" s="2"/>
      <c r="BD87" s="2"/>
      <c r="BE87" s="2"/>
      <c r="BF87" s="2"/>
      <c r="BG87" s="585"/>
      <c r="BH87" s="586"/>
      <c r="BI87" s="587"/>
      <c r="BJ87" s="589"/>
      <c r="BK87" s="2"/>
      <c r="BL87" s="2"/>
      <c r="BM87" s="2"/>
      <c r="BN87" s="2"/>
      <c r="BO87" s="585"/>
      <c r="BP87" s="586"/>
      <c r="BQ87" s="587"/>
      <c r="BR87" s="589"/>
      <c r="BS87" s="2"/>
      <c r="BT87" s="2"/>
      <c r="BU87" s="2"/>
      <c r="BV87" s="2"/>
      <c r="BW87" s="585"/>
      <c r="BX87" s="586"/>
      <c r="BY87" s="587"/>
      <c r="BZ87" s="589"/>
      <c r="CA87" s="2"/>
      <c r="CB87" s="2"/>
      <c r="CC87" s="2"/>
      <c r="CD87" s="2"/>
      <c r="CE87" s="585"/>
      <c r="CF87" s="586"/>
      <c r="CG87" s="587"/>
      <c r="CH87" s="589"/>
      <c r="CI87" s="2"/>
      <c r="CJ87" s="2"/>
      <c r="CK87" s="2"/>
      <c r="CL87" s="2"/>
      <c r="CM87" s="585"/>
      <c r="CN87" s="586"/>
      <c r="CO87" s="587"/>
      <c r="CP87" s="589"/>
      <c r="CQ87" s="2"/>
      <c r="CR87" s="2"/>
      <c r="CS87" s="2"/>
      <c r="CT87" s="2"/>
      <c r="CU87" s="585"/>
      <c r="CV87" s="586"/>
      <c r="CW87" s="587"/>
      <c r="CX87" s="589"/>
      <c r="CY87" s="2"/>
      <c r="CZ87" s="2"/>
      <c r="DA87" s="2"/>
      <c r="DB87" s="2"/>
      <c r="DC87" s="585"/>
      <c r="DD87" s="586"/>
      <c r="DE87" s="587"/>
      <c r="DF87" s="589"/>
      <c r="DG87" s="2"/>
      <c r="DH87" s="2"/>
      <c r="DI87" s="2"/>
      <c r="DJ87" s="2"/>
      <c r="DK87" s="585"/>
      <c r="DL87" s="586"/>
      <c r="DM87" s="587"/>
      <c r="DN87" s="589"/>
      <c r="DO87" s="2"/>
      <c r="DP87" s="2"/>
      <c r="DQ87" s="2"/>
      <c r="DR87" s="2"/>
      <c r="DS87" s="585"/>
      <c r="DT87" s="586"/>
      <c r="DU87" s="587"/>
      <c r="DV87" s="589"/>
      <c r="DW87" s="2"/>
      <c r="DX87" s="2"/>
      <c r="DY87" s="2"/>
      <c r="DZ87" s="2"/>
      <c r="EA87" s="585"/>
      <c r="EB87" s="586"/>
      <c r="EC87" s="587"/>
      <c r="ED87" s="589"/>
      <c r="EE87" s="2"/>
      <c r="EF87" s="2"/>
      <c r="EG87" s="2"/>
      <c r="EH87" s="2"/>
      <c r="EI87" s="585"/>
      <c r="EJ87" s="586"/>
      <c r="EK87" s="587"/>
      <c r="EL87" s="589"/>
      <c r="EM87" s="2"/>
      <c r="EN87" s="2"/>
      <c r="EO87" s="2"/>
      <c r="EP87" s="2"/>
      <c r="EQ87" s="585"/>
      <c r="ER87" s="586"/>
      <c r="ES87" s="587"/>
      <c r="ET87" s="589"/>
      <c r="EU87" s="2"/>
      <c r="EV87" s="2"/>
      <c r="EW87" s="2"/>
      <c r="EX87" s="2"/>
      <c r="EY87" s="585"/>
      <c r="EZ87" s="586"/>
      <c r="FA87" s="587"/>
      <c r="FB87" s="589"/>
      <c r="FC87" s="2"/>
      <c r="FD87" s="2"/>
      <c r="FE87" s="2"/>
      <c r="FF87" s="2"/>
      <c r="FG87" s="585"/>
      <c r="FH87" s="586"/>
      <c r="FI87" s="587"/>
      <c r="FJ87" s="589"/>
      <c r="FK87" s="2"/>
      <c r="FL87" s="2"/>
      <c r="FM87" s="2"/>
      <c r="FN87" s="2"/>
      <c r="FO87" s="585"/>
      <c r="FP87" s="586"/>
      <c r="FQ87" s="587"/>
      <c r="FR87" s="589"/>
      <c r="FS87" s="2"/>
      <c r="FT87" s="2"/>
      <c r="FU87" s="2"/>
      <c r="FV87" s="2"/>
      <c r="FW87" s="585"/>
      <c r="FX87" s="586"/>
      <c r="FY87" s="587"/>
      <c r="FZ87" s="589"/>
      <c r="GA87" s="2"/>
      <c r="GB87" s="2"/>
      <c r="GC87" s="2"/>
      <c r="GD87" s="2"/>
      <c r="GE87" s="585"/>
      <c r="GF87" s="586"/>
      <c r="GG87" s="587"/>
      <c r="GH87" s="589"/>
      <c r="GI87" s="2"/>
      <c r="GJ87" s="2"/>
      <c r="GK87" s="2"/>
      <c r="GL87" s="2"/>
      <c r="GM87" s="585"/>
      <c r="GN87" s="586"/>
      <c r="GO87" s="587"/>
      <c r="GP87" s="589"/>
      <c r="GQ87" s="2"/>
      <c r="GR87" s="2"/>
      <c r="GS87" s="2"/>
      <c r="GT87" s="2"/>
      <c r="GU87" s="585"/>
      <c r="GV87" s="586"/>
      <c r="GW87" s="587"/>
      <c r="GX87" s="589"/>
      <c r="GY87" s="2"/>
      <c r="GZ87" s="2"/>
      <c r="HA87" s="2"/>
      <c r="HB87" s="2"/>
      <c r="HC87" s="585"/>
      <c r="HD87" s="586"/>
      <c r="HE87" s="587"/>
      <c r="HF87" s="589"/>
      <c r="HG87" s="2"/>
      <c r="HH87" s="2"/>
      <c r="HI87" s="2"/>
      <c r="HJ87" s="2"/>
      <c r="HK87" s="585"/>
      <c r="HL87" s="586"/>
      <c r="HM87" s="587"/>
      <c r="HN87" s="589"/>
      <c r="HO87" s="2"/>
      <c r="HP87" s="2"/>
      <c r="HQ87" s="2"/>
      <c r="HR87" s="2"/>
      <c r="HS87" s="585"/>
      <c r="HT87" s="586"/>
      <c r="HU87" s="587"/>
      <c r="HV87" s="589"/>
      <c r="HW87" s="2"/>
      <c r="HX87" s="2"/>
      <c r="HY87" s="2"/>
      <c r="HZ87" s="2"/>
      <c r="IA87" s="585"/>
      <c r="IB87" s="586"/>
      <c r="IC87" s="587"/>
    </row>
    <row r="88" customFormat="false" ht="12.75" hidden="false" customHeight="true" outlineLevel="0" collapsed="false">
      <c r="A88" s="568" t="n">
        <v>83</v>
      </c>
      <c r="B88" s="572" t="s">
        <v>510</v>
      </c>
      <c r="C88" s="570" t="s">
        <v>388</v>
      </c>
      <c r="D88" s="590"/>
      <c r="E88" s="557" t="n">
        <v>2</v>
      </c>
      <c r="F88" s="558"/>
      <c r="G88" s="559"/>
      <c r="H88" s="559"/>
      <c r="I88" s="560" t="n">
        <f aca="false">SUM(G88:H88)</f>
        <v>0</v>
      </c>
      <c r="J88" s="561" t="n">
        <v>1</v>
      </c>
      <c r="K88" s="562" t="n">
        <v>1.5</v>
      </c>
      <c r="L88" s="562" t="n">
        <v>4</v>
      </c>
      <c r="M88" s="563" t="n">
        <f aca="false">SUM(K88:L88)</f>
        <v>5.5</v>
      </c>
      <c r="N88" s="564"/>
      <c r="O88" s="565"/>
      <c r="P88" s="565"/>
      <c r="Q88" s="566" t="n">
        <f aca="false">SUM(O88:P88)</f>
        <v>0</v>
      </c>
      <c r="R88" s="571" t="s">
        <v>510</v>
      </c>
      <c r="S88" s="585"/>
      <c r="T88" s="586"/>
      <c r="U88" s="587"/>
      <c r="V88" s="589"/>
      <c r="W88" s="2"/>
      <c r="X88" s="2"/>
      <c r="Y88" s="2"/>
      <c r="Z88" s="2"/>
      <c r="AA88" s="585"/>
      <c r="AB88" s="586"/>
      <c r="AC88" s="587"/>
      <c r="AD88" s="589"/>
      <c r="AE88" s="2"/>
      <c r="AF88" s="2"/>
      <c r="AG88" s="2"/>
      <c r="AH88" s="2"/>
      <c r="AI88" s="585"/>
      <c r="AJ88" s="586"/>
      <c r="AK88" s="587"/>
      <c r="AL88" s="589"/>
      <c r="AM88" s="2"/>
      <c r="AN88" s="2"/>
      <c r="AO88" s="2"/>
      <c r="AP88" s="2"/>
      <c r="AQ88" s="585"/>
      <c r="AR88" s="586"/>
      <c r="AS88" s="587"/>
      <c r="AT88" s="589"/>
      <c r="AU88" s="2"/>
      <c r="AV88" s="2"/>
      <c r="AW88" s="2"/>
      <c r="AX88" s="2"/>
      <c r="AY88" s="585"/>
      <c r="AZ88" s="586"/>
      <c r="BA88" s="587"/>
      <c r="BB88" s="589"/>
      <c r="BC88" s="2"/>
      <c r="BD88" s="2"/>
      <c r="BE88" s="2"/>
      <c r="BF88" s="2"/>
      <c r="BG88" s="585"/>
      <c r="BH88" s="586"/>
      <c r="BI88" s="587"/>
      <c r="BJ88" s="589"/>
      <c r="BK88" s="2"/>
      <c r="BL88" s="2"/>
      <c r="BM88" s="2"/>
      <c r="BN88" s="2"/>
      <c r="BO88" s="585"/>
      <c r="BP88" s="586"/>
      <c r="BQ88" s="587"/>
      <c r="BR88" s="589"/>
      <c r="BS88" s="2"/>
      <c r="BT88" s="2"/>
      <c r="BU88" s="2"/>
      <c r="BV88" s="2"/>
      <c r="BW88" s="585"/>
      <c r="BX88" s="586"/>
      <c r="BY88" s="587"/>
      <c r="BZ88" s="589"/>
      <c r="CA88" s="2"/>
      <c r="CB88" s="2"/>
      <c r="CC88" s="2"/>
      <c r="CD88" s="2"/>
      <c r="CE88" s="585"/>
      <c r="CF88" s="586"/>
      <c r="CG88" s="587"/>
      <c r="CH88" s="589"/>
      <c r="CI88" s="2"/>
      <c r="CJ88" s="2"/>
      <c r="CK88" s="2"/>
      <c r="CL88" s="2"/>
      <c r="CM88" s="585"/>
      <c r="CN88" s="586"/>
      <c r="CO88" s="587"/>
      <c r="CP88" s="589"/>
      <c r="CQ88" s="2"/>
      <c r="CR88" s="2"/>
      <c r="CS88" s="2"/>
      <c r="CT88" s="2"/>
      <c r="CU88" s="585"/>
      <c r="CV88" s="586"/>
      <c r="CW88" s="587"/>
      <c r="CX88" s="589"/>
      <c r="CY88" s="2"/>
      <c r="CZ88" s="2"/>
      <c r="DA88" s="2"/>
      <c r="DB88" s="2"/>
      <c r="DC88" s="585"/>
      <c r="DD88" s="586"/>
      <c r="DE88" s="587"/>
      <c r="DF88" s="589"/>
      <c r="DG88" s="2"/>
      <c r="DH88" s="2"/>
      <c r="DI88" s="2"/>
      <c r="DJ88" s="2"/>
      <c r="DK88" s="585"/>
      <c r="DL88" s="586"/>
      <c r="DM88" s="587"/>
      <c r="DN88" s="589"/>
      <c r="DO88" s="2"/>
      <c r="DP88" s="2"/>
      <c r="DQ88" s="2"/>
      <c r="DR88" s="2"/>
      <c r="DS88" s="585"/>
      <c r="DT88" s="586"/>
      <c r="DU88" s="587"/>
      <c r="DV88" s="589"/>
      <c r="DW88" s="2"/>
      <c r="DX88" s="2"/>
      <c r="DY88" s="2"/>
      <c r="DZ88" s="2"/>
      <c r="EA88" s="585"/>
      <c r="EB88" s="586"/>
      <c r="EC88" s="587"/>
      <c r="ED88" s="589"/>
      <c r="EE88" s="2"/>
      <c r="EF88" s="2"/>
      <c r="EG88" s="2"/>
      <c r="EH88" s="2"/>
      <c r="EI88" s="585"/>
      <c r="EJ88" s="586"/>
      <c r="EK88" s="587"/>
      <c r="EL88" s="589"/>
      <c r="EM88" s="2"/>
      <c r="EN88" s="2"/>
      <c r="EO88" s="2"/>
      <c r="EP88" s="2"/>
      <c r="EQ88" s="585"/>
      <c r="ER88" s="586"/>
      <c r="ES88" s="587"/>
      <c r="ET88" s="589"/>
      <c r="EU88" s="2"/>
      <c r="EV88" s="2"/>
      <c r="EW88" s="2"/>
      <c r="EX88" s="2"/>
      <c r="EY88" s="585"/>
      <c r="EZ88" s="586"/>
      <c r="FA88" s="587"/>
      <c r="FB88" s="589"/>
      <c r="FC88" s="2"/>
      <c r="FD88" s="2"/>
      <c r="FE88" s="2"/>
      <c r="FF88" s="2"/>
      <c r="FG88" s="585"/>
      <c r="FH88" s="586"/>
      <c r="FI88" s="587"/>
      <c r="FJ88" s="589"/>
      <c r="FK88" s="2"/>
      <c r="FL88" s="2"/>
      <c r="FM88" s="2"/>
      <c r="FN88" s="2"/>
      <c r="FO88" s="585"/>
      <c r="FP88" s="586"/>
      <c r="FQ88" s="587"/>
      <c r="FR88" s="589"/>
      <c r="FS88" s="2"/>
      <c r="FT88" s="2"/>
      <c r="FU88" s="2"/>
      <c r="FV88" s="2"/>
      <c r="FW88" s="585"/>
      <c r="FX88" s="586"/>
      <c r="FY88" s="587"/>
      <c r="FZ88" s="589"/>
      <c r="GA88" s="2"/>
      <c r="GB88" s="2"/>
      <c r="GC88" s="2"/>
      <c r="GD88" s="2"/>
      <c r="GE88" s="585"/>
      <c r="GF88" s="586"/>
      <c r="GG88" s="587"/>
      <c r="GH88" s="589"/>
      <c r="GI88" s="2"/>
      <c r="GJ88" s="2"/>
      <c r="GK88" s="2"/>
      <c r="GL88" s="2"/>
      <c r="GM88" s="585"/>
      <c r="GN88" s="586"/>
      <c r="GO88" s="587"/>
      <c r="GP88" s="589"/>
      <c r="GQ88" s="2"/>
      <c r="GR88" s="2"/>
      <c r="GS88" s="2"/>
      <c r="GT88" s="2"/>
      <c r="GU88" s="585"/>
      <c r="GV88" s="586"/>
      <c r="GW88" s="587"/>
      <c r="GX88" s="589"/>
      <c r="GY88" s="2"/>
      <c r="GZ88" s="2"/>
      <c r="HA88" s="2"/>
      <c r="HB88" s="2"/>
      <c r="HC88" s="585"/>
      <c r="HD88" s="586"/>
      <c r="HE88" s="587"/>
      <c r="HF88" s="589"/>
      <c r="HG88" s="2"/>
      <c r="HH88" s="2"/>
      <c r="HI88" s="2"/>
      <c r="HJ88" s="2"/>
      <c r="HK88" s="585"/>
      <c r="HL88" s="586"/>
      <c r="HM88" s="587"/>
      <c r="HN88" s="589"/>
      <c r="HO88" s="2"/>
      <c r="HP88" s="2"/>
      <c r="HQ88" s="2"/>
      <c r="HR88" s="2"/>
      <c r="HS88" s="585"/>
      <c r="HT88" s="586"/>
      <c r="HU88" s="587"/>
      <c r="HV88" s="589"/>
      <c r="HW88" s="2"/>
      <c r="HX88" s="2"/>
      <c r="HY88" s="2"/>
      <c r="HZ88" s="2"/>
      <c r="IA88" s="585"/>
      <c r="IB88" s="586"/>
      <c r="IC88" s="587"/>
    </row>
    <row r="89" customFormat="false" ht="12.75" hidden="false" customHeight="true" outlineLevel="0" collapsed="false">
      <c r="A89" s="568" t="n">
        <v>84</v>
      </c>
      <c r="B89" s="572" t="s">
        <v>511</v>
      </c>
      <c r="C89" s="570" t="s">
        <v>388</v>
      </c>
      <c r="D89" s="590"/>
      <c r="E89" s="557"/>
      <c r="F89" s="558"/>
      <c r="G89" s="559"/>
      <c r="H89" s="559"/>
      <c r="I89" s="560" t="n">
        <f aca="false">SUM(G89:H89)</f>
        <v>0</v>
      </c>
      <c r="J89" s="561" t="n">
        <v>3</v>
      </c>
      <c r="K89" s="562" t="n">
        <v>4.5</v>
      </c>
      <c r="L89" s="562" t="n">
        <v>4</v>
      </c>
      <c r="M89" s="563" t="n">
        <f aca="false">SUM(K89:L89)</f>
        <v>8.5</v>
      </c>
      <c r="N89" s="564"/>
      <c r="O89" s="565"/>
      <c r="P89" s="565"/>
      <c r="Q89" s="566" t="n">
        <f aca="false">SUM(O89:P89)</f>
        <v>0</v>
      </c>
      <c r="R89" s="571" t="s">
        <v>512</v>
      </c>
      <c r="S89" s="585"/>
      <c r="T89" s="586"/>
      <c r="U89" s="587"/>
      <c r="V89" s="589"/>
      <c r="W89" s="2"/>
      <c r="X89" s="2"/>
      <c r="Y89" s="2"/>
      <c r="Z89" s="2"/>
      <c r="AA89" s="585"/>
      <c r="AB89" s="586"/>
      <c r="AC89" s="587"/>
      <c r="AD89" s="589"/>
      <c r="AE89" s="2"/>
      <c r="AF89" s="2"/>
      <c r="AG89" s="2"/>
      <c r="AH89" s="2"/>
      <c r="AI89" s="585"/>
      <c r="AJ89" s="586"/>
      <c r="AK89" s="587"/>
      <c r="AL89" s="589"/>
      <c r="AM89" s="2"/>
      <c r="AN89" s="2"/>
      <c r="AO89" s="2"/>
      <c r="AP89" s="2"/>
      <c r="AQ89" s="585"/>
      <c r="AR89" s="586"/>
      <c r="AS89" s="587"/>
      <c r="AT89" s="589"/>
      <c r="AU89" s="2"/>
      <c r="AV89" s="2"/>
      <c r="AW89" s="2"/>
      <c r="AX89" s="2"/>
      <c r="AY89" s="585"/>
      <c r="AZ89" s="586"/>
      <c r="BA89" s="587"/>
      <c r="BB89" s="589"/>
      <c r="BC89" s="2"/>
      <c r="BD89" s="2"/>
      <c r="BE89" s="2"/>
      <c r="BF89" s="2"/>
      <c r="BG89" s="585"/>
      <c r="BH89" s="586"/>
      <c r="BI89" s="587"/>
      <c r="BJ89" s="589"/>
      <c r="BK89" s="2"/>
      <c r="BL89" s="2"/>
      <c r="BM89" s="2"/>
      <c r="BN89" s="2"/>
      <c r="BO89" s="585"/>
      <c r="BP89" s="586"/>
      <c r="BQ89" s="587"/>
      <c r="BR89" s="589"/>
      <c r="BS89" s="2"/>
      <c r="BT89" s="2"/>
      <c r="BU89" s="2"/>
      <c r="BV89" s="2"/>
      <c r="BW89" s="585"/>
      <c r="BX89" s="586"/>
      <c r="BY89" s="587"/>
      <c r="BZ89" s="589"/>
      <c r="CA89" s="2"/>
      <c r="CB89" s="2"/>
      <c r="CC89" s="2"/>
      <c r="CD89" s="2"/>
      <c r="CE89" s="585"/>
      <c r="CF89" s="586"/>
      <c r="CG89" s="587"/>
      <c r="CH89" s="589"/>
      <c r="CI89" s="2"/>
      <c r="CJ89" s="2"/>
      <c r="CK89" s="2"/>
      <c r="CL89" s="2"/>
      <c r="CM89" s="585"/>
      <c r="CN89" s="586"/>
      <c r="CO89" s="587"/>
      <c r="CP89" s="589"/>
      <c r="CQ89" s="2"/>
      <c r="CR89" s="2"/>
      <c r="CS89" s="2"/>
      <c r="CT89" s="2"/>
      <c r="CU89" s="585"/>
      <c r="CV89" s="586"/>
      <c r="CW89" s="587"/>
      <c r="CX89" s="589"/>
      <c r="CY89" s="2"/>
      <c r="CZ89" s="2"/>
      <c r="DA89" s="2"/>
      <c r="DB89" s="2"/>
      <c r="DC89" s="585"/>
      <c r="DD89" s="586"/>
      <c r="DE89" s="587"/>
      <c r="DF89" s="589"/>
      <c r="DG89" s="2"/>
      <c r="DH89" s="2"/>
      <c r="DI89" s="2"/>
      <c r="DJ89" s="2"/>
      <c r="DK89" s="585"/>
      <c r="DL89" s="586"/>
      <c r="DM89" s="587"/>
      <c r="DN89" s="589"/>
      <c r="DO89" s="2"/>
      <c r="DP89" s="2"/>
      <c r="DQ89" s="2"/>
      <c r="DR89" s="2"/>
      <c r="DS89" s="585"/>
      <c r="DT89" s="586"/>
      <c r="DU89" s="587"/>
      <c r="DV89" s="589"/>
      <c r="DW89" s="2"/>
      <c r="DX89" s="2"/>
      <c r="DY89" s="2"/>
      <c r="DZ89" s="2"/>
      <c r="EA89" s="585"/>
      <c r="EB89" s="586"/>
      <c r="EC89" s="587"/>
      <c r="ED89" s="589"/>
      <c r="EE89" s="2"/>
      <c r="EF89" s="2"/>
      <c r="EG89" s="2"/>
      <c r="EH89" s="2"/>
      <c r="EI89" s="585"/>
      <c r="EJ89" s="586"/>
      <c r="EK89" s="587"/>
      <c r="EL89" s="589"/>
      <c r="EM89" s="2"/>
      <c r="EN89" s="2"/>
      <c r="EO89" s="2"/>
      <c r="EP89" s="2"/>
      <c r="EQ89" s="585"/>
      <c r="ER89" s="586"/>
      <c r="ES89" s="587"/>
      <c r="ET89" s="589"/>
      <c r="EU89" s="2"/>
      <c r="EV89" s="2"/>
      <c r="EW89" s="2"/>
      <c r="EX89" s="2"/>
      <c r="EY89" s="585"/>
      <c r="EZ89" s="586"/>
      <c r="FA89" s="587"/>
      <c r="FB89" s="589"/>
      <c r="FC89" s="2"/>
      <c r="FD89" s="2"/>
      <c r="FE89" s="2"/>
      <c r="FF89" s="2"/>
      <c r="FG89" s="585"/>
      <c r="FH89" s="586"/>
      <c r="FI89" s="587"/>
      <c r="FJ89" s="589"/>
      <c r="FK89" s="2"/>
      <c r="FL89" s="2"/>
      <c r="FM89" s="2"/>
      <c r="FN89" s="2"/>
      <c r="FO89" s="585"/>
      <c r="FP89" s="586"/>
      <c r="FQ89" s="587"/>
      <c r="FR89" s="589"/>
      <c r="FS89" s="2"/>
      <c r="FT89" s="2"/>
      <c r="FU89" s="2"/>
      <c r="FV89" s="2"/>
      <c r="FW89" s="585"/>
      <c r="FX89" s="586"/>
      <c r="FY89" s="587"/>
      <c r="FZ89" s="589"/>
      <c r="GA89" s="2"/>
      <c r="GB89" s="2"/>
      <c r="GC89" s="2"/>
      <c r="GD89" s="2"/>
      <c r="GE89" s="585"/>
      <c r="GF89" s="586"/>
      <c r="GG89" s="587"/>
      <c r="GH89" s="589"/>
      <c r="GI89" s="2"/>
      <c r="GJ89" s="2"/>
      <c r="GK89" s="2"/>
      <c r="GL89" s="2"/>
      <c r="GM89" s="585"/>
      <c r="GN89" s="586"/>
      <c r="GO89" s="587"/>
      <c r="GP89" s="589"/>
      <c r="GQ89" s="2"/>
      <c r="GR89" s="2"/>
      <c r="GS89" s="2"/>
      <c r="GT89" s="2"/>
      <c r="GU89" s="585"/>
      <c r="GV89" s="586"/>
      <c r="GW89" s="587"/>
      <c r="GX89" s="589"/>
      <c r="GY89" s="2"/>
      <c r="GZ89" s="2"/>
      <c r="HA89" s="2"/>
      <c r="HB89" s="2"/>
      <c r="HC89" s="585"/>
      <c r="HD89" s="586"/>
      <c r="HE89" s="587"/>
      <c r="HF89" s="589"/>
      <c r="HG89" s="2"/>
      <c r="HH89" s="2"/>
      <c r="HI89" s="2"/>
      <c r="HJ89" s="2"/>
      <c r="HK89" s="585"/>
      <c r="HL89" s="586"/>
      <c r="HM89" s="587"/>
      <c r="HN89" s="589"/>
      <c r="HO89" s="2"/>
      <c r="HP89" s="2"/>
      <c r="HQ89" s="2"/>
      <c r="HR89" s="2"/>
      <c r="HS89" s="585"/>
      <c r="HT89" s="586"/>
      <c r="HU89" s="587"/>
      <c r="HV89" s="589"/>
      <c r="HW89" s="2"/>
      <c r="HX89" s="2"/>
      <c r="HY89" s="2"/>
      <c r="HZ89" s="2"/>
      <c r="IA89" s="585"/>
      <c r="IB89" s="586"/>
      <c r="IC89" s="587"/>
    </row>
    <row r="90" customFormat="false" ht="12.75" hidden="false" customHeight="true" outlineLevel="0" collapsed="false">
      <c r="A90" s="599" t="n">
        <v>85</v>
      </c>
      <c r="B90" s="583" t="s">
        <v>513</v>
      </c>
      <c r="C90" s="575"/>
      <c r="D90" s="590"/>
      <c r="E90" s="557"/>
      <c r="F90" s="558"/>
      <c r="G90" s="559"/>
      <c r="H90" s="559"/>
      <c r="I90" s="560" t="n">
        <f aca="false">SUM(G90:H90)</f>
        <v>0</v>
      </c>
      <c r="J90" s="561"/>
      <c r="K90" s="562"/>
      <c r="L90" s="562"/>
      <c r="M90" s="563" t="n">
        <f aca="false">SUM(K90:L90)</f>
        <v>0</v>
      </c>
      <c r="N90" s="564"/>
      <c r="O90" s="565"/>
      <c r="P90" s="565"/>
      <c r="Q90" s="566" t="n">
        <f aca="false">SUM(O90:P90)</f>
        <v>0</v>
      </c>
      <c r="R90" s="567"/>
      <c r="S90" s="585"/>
      <c r="T90" s="586"/>
      <c r="U90" s="587"/>
      <c r="V90" s="589"/>
      <c r="W90" s="2"/>
      <c r="X90" s="2"/>
      <c r="Y90" s="2"/>
      <c r="Z90" s="2"/>
      <c r="AA90" s="585"/>
      <c r="AB90" s="586"/>
      <c r="AC90" s="587"/>
      <c r="AD90" s="589"/>
      <c r="AE90" s="2"/>
      <c r="AF90" s="2"/>
      <c r="AG90" s="2"/>
      <c r="AH90" s="2"/>
      <c r="AI90" s="585"/>
      <c r="AJ90" s="586"/>
      <c r="AK90" s="587"/>
      <c r="AL90" s="589"/>
      <c r="AM90" s="2"/>
      <c r="AN90" s="2"/>
      <c r="AO90" s="2"/>
      <c r="AP90" s="2"/>
      <c r="AQ90" s="585"/>
      <c r="AR90" s="586"/>
      <c r="AS90" s="587"/>
      <c r="AT90" s="589"/>
      <c r="AU90" s="2"/>
      <c r="AV90" s="2"/>
      <c r="AW90" s="2"/>
      <c r="AX90" s="2"/>
      <c r="AY90" s="585"/>
      <c r="AZ90" s="586"/>
      <c r="BA90" s="587"/>
      <c r="BB90" s="589"/>
      <c r="BC90" s="2"/>
      <c r="BD90" s="2"/>
      <c r="BE90" s="2"/>
      <c r="BF90" s="2"/>
      <c r="BG90" s="585"/>
      <c r="BH90" s="586"/>
      <c r="BI90" s="587"/>
      <c r="BJ90" s="589"/>
      <c r="BK90" s="2"/>
      <c r="BL90" s="2"/>
      <c r="BM90" s="2"/>
      <c r="BN90" s="2"/>
      <c r="BO90" s="585"/>
      <c r="BP90" s="586"/>
      <c r="BQ90" s="587"/>
      <c r="BR90" s="589"/>
      <c r="BS90" s="2"/>
      <c r="BT90" s="2"/>
      <c r="BU90" s="2"/>
      <c r="BV90" s="2"/>
      <c r="BW90" s="585"/>
      <c r="BX90" s="586"/>
      <c r="BY90" s="587"/>
      <c r="BZ90" s="589"/>
      <c r="CA90" s="2"/>
      <c r="CB90" s="2"/>
      <c r="CC90" s="2"/>
      <c r="CD90" s="2"/>
      <c r="CE90" s="585"/>
      <c r="CF90" s="586"/>
      <c r="CG90" s="587"/>
      <c r="CH90" s="589"/>
      <c r="CI90" s="2"/>
      <c r="CJ90" s="2"/>
      <c r="CK90" s="2"/>
      <c r="CL90" s="2"/>
      <c r="CM90" s="585"/>
      <c r="CN90" s="586"/>
      <c r="CO90" s="587"/>
      <c r="CP90" s="589"/>
      <c r="CQ90" s="2"/>
      <c r="CR90" s="2"/>
      <c r="CS90" s="2"/>
      <c r="CT90" s="2"/>
      <c r="CU90" s="585"/>
      <c r="CV90" s="586"/>
      <c r="CW90" s="587"/>
      <c r="CX90" s="589"/>
      <c r="CY90" s="2"/>
      <c r="CZ90" s="2"/>
      <c r="DA90" s="2"/>
      <c r="DB90" s="2"/>
      <c r="DC90" s="585"/>
      <c r="DD90" s="586"/>
      <c r="DE90" s="587"/>
      <c r="DF90" s="589"/>
      <c r="DG90" s="2"/>
      <c r="DH90" s="2"/>
      <c r="DI90" s="2"/>
      <c r="DJ90" s="2"/>
      <c r="DK90" s="585"/>
      <c r="DL90" s="586"/>
      <c r="DM90" s="587"/>
      <c r="DN90" s="589"/>
      <c r="DO90" s="2"/>
      <c r="DP90" s="2"/>
      <c r="DQ90" s="2"/>
      <c r="DR90" s="2"/>
      <c r="DS90" s="585"/>
      <c r="DT90" s="586"/>
      <c r="DU90" s="587"/>
      <c r="DV90" s="589"/>
      <c r="DW90" s="2"/>
      <c r="DX90" s="2"/>
      <c r="DY90" s="2"/>
      <c r="DZ90" s="2"/>
      <c r="EA90" s="585"/>
      <c r="EB90" s="586"/>
      <c r="EC90" s="587"/>
      <c r="ED90" s="589"/>
      <c r="EE90" s="2"/>
      <c r="EF90" s="2"/>
      <c r="EG90" s="2"/>
      <c r="EH90" s="2"/>
      <c r="EI90" s="585"/>
      <c r="EJ90" s="586"/>
      <c r="EK90" s="587"/>
      <c r="EL90" s="589"/>
      <c r="EM90" s="2"/>
      <c r="EN90" s="2"/>
      <c r="EO90" s="2"/>
      <c r="EP90" s="2"/>
      <c r="EQ90" s="585"/>
      <c r="ER90" s="586"/>
      <c r="ES90" s="587"/>
      <c r="ET90" s="589"/>
      <c r="EU90" s="2"/>
      <c r="EV90" s="2"/>
      <c r="EW90" s="2"/>
      <c r="EX90" s="2"/>
      <c r="EY90" s="585"/>
      <c r="EZ90" s="586"/>
      <c r="FA90" s="587"/>
      <c r="FB90" s="589"/>
      <c r="FC90" s="2"/>
      <c r="FD90" s="2"/>
      <c r="FE90" s="2"/>
      <c r="FF90" s="2"/>
      <c r="FG90" s="585"/>
      <c r="FH90" s="586"/>
      <c r="FI90" s="587"/>
      <c r="FJ90" s="589"/>
      <c r="FK90" s="2"/>
      <c r="FL90" s="2"/>
      <c r="FM90" s="2"/>
      <c r="FN90" s="2"/>
      <c r="FO90" s="585"/>
      <c r="FP90" s="586"/>
      <c r="FQ90" s="587"/>
      <c r="FR90" s="589"/>
      <c r="FS90" s="2"/>
      <c r="FT90" s="2"/>
      <c r="FU90" s="2"/>
      <c r="FV90" s="2"/>
      <c r="FW90" s="585"/>
      <c r="FX90" s="586"/>
      <c r="FY90" s="587"/>
      <c r="FZ90" s="589"/>
      <c r="GA90" s="2"/>
      <c r="GB90" s="2"/>
      <c r="GC90" s="2"/>
      <c r="GD90" s="2"/>
      <c r="GE90" s="585"/>
      <c r="GF90" s="586"/>
      <c r="GG90" s="587"/>
      <c r="GH90" s="589"/>
      <c r="GI90" s="2"/>
      <c r="GJ90" s="2"/>
      <c r="GK90" s="2"/>
      <c r="GL90" s="2"/>
      <c r="GM90" s="585"/>
      <c r="GN90" s="586"/>
      <c r="GO90" s="587"/>
      <c r="GP90" s="589"/>
      <c r="GQ90" s="2"/>
      <c r="GR90" s="2"/>
      <c r="GS90" s="2"/>
      <c r="GT90" s="2"/>
      <c r="GU90" s="585"/>
      <c r="GV90" s="586"/>
      <c r="GW90" s="587"/>
      <c r="GX90" s="589"/>
      <c r="GY90" s="2"/>
      <c r="GZ90" s="2"/>
      <c r="HA90" s="2"/>
      <c r="HB90" s="2"/>
      <c r="HC90" s="585"/>
      <c r="HD90" s="586"/>
      <c r="HE90" s="587"/>
      <c r="HF90" s="589"/>
      <c r="HG90" s="2"/>
      <c r="HH90" s="2"/>
      <c r="HI90" s="2"/>
      <c r="HJ90" s="2"/>
      <c r="HK90" s="585"/>
      <c r="HL90" s="586"/>
      <c r="HM90" s="587"/>
      <c r="HN90" s="589"/>
      <c r="HO90" s="2"/>
      <c r="HP90" s="2"/>
      <c r="HQ90" s="2"/>
      <c r="HR90" s="2"/>
      <c r="HS90" s="585"/>
      <c r="HT90" s="586"/>
      <c r="HU90" s="587"/>
      <c r="HV90" s="589"/>
      <c r="HW90" s="2"/>
      <c r="HX90" s="2"/>
      <c r="HY90" s="2"/>
      <c r="HZ90" s="2"/>
      <c r="IA90" s="585"/>
      <c r="IB90" s="586"/>
      <c r="IC90" s="587"/>
    </row>
    <row r="91" customFormat="false" ht="12.75" hidden="false" customHeight="true" outlineLevel="0" collapsed="false">
      <c r="A91" s="600" t="n">
        <v>86</v>
      </c>
      <c r="B91" s="601" t="s">
        <v>514</v>
      </c>
      <c r="C91" s="570" t="s">
        <v>388</v>
      </c>
      <c r="D91" s="556"/>
      <c r="E91" s="580" t="n">
        <v>4.5</v>
      </c>
      <c r="F91" s="558" t="n">
        <v>3</v>
      </c>
      <c r="G91" s="559" t="n">
        <v>4.5</v>
      </c>
      <c r="H91" s="559"/>
      <c r="I91" s="560" t="n">
        <f aca="false">SUM(G91:H91)</f>
        <v>4.5</v>
      </c>
      <c r="J91" s="561" t="n">
        <v>3</v>
      </c>
      <c r="K91" s="562" t="n">
        <v>4.5</v>
      </c>
      <c r="L91" s="562"/>
      <c r="M91" s="563" t="n">
        <f aca="false">SUM(K91:L91)</f>
        <v>4.5</v>
      </c>
      <c r="N91" s="564" t="n">
        <v>3</v>
      </c>
      <c r="O91" s="565" t="n">
        <v>4.42</v>
      </c>
      <c r="P91" s="565"/>
      <c r="Q91" s="566" t="n">
        <f aca="false">SUM(O91:P91)</f>
        <v>4.42</v>
      </c>
      <c r="R91" s="571" t="s">
        <v>515</v>
      </c>
      <c r="S91" s="585"/>
      <c r="T91" s="586"/>
      <c r="U91" s="587"/>
      <c r="V91" s="589"/>
      <c r="W91" s="2"/>
      <c r="X91" s="2"/>
      <c r="Y91" s="2"/>
      <c r="Z91" s="2"/>
      <c r="AA91" s="585"/>
      <c r="AB91" s="586"/>
      <c r="AC91" s="587"/>
      <c r="AD91" s="589"/>
      <c r="AE91" s="2"/>
      <c r="AF91" s="2"/>
      <c r="AG91" s="2"/>
      <c r="AH91" s="2"/>
      <c r="AI91" s="585"/>
      <c r="AJ91" s="586"/>
      <c r="AK91" s="587"/>
      <c r="AL91" s="589"/>
      <c r="AM91" s="2"/>
      <c r="AN91" s="2"/>
      <c r="AO91" s="2"/>
      <c r="AP91" s="2"/>
      <c r="AQ91" s="585"/>
      <c r="AR91" s="586"/>
      <c r="AS91" s="587"/>
      <c r="AT91" s="589"/>
      <c r="AU91" s="2"/>
      <c r="AV91" s="2"/>
      <c r="AW91" s="2"/>
      <c r="AX91" s="2"/>
      <c r="AY91" s="585"/>
      <c r="AZ91" s="586"/>
      <c r="BA91" s="587"/>
      <c r="BB91" s="589"/>
      <c r="BC91" s="2"/>
      <c r="BD91" s="2"/>
      <c r="BE91" s="2"/>
      <c r="BF91" s="2"/>
      <c r="BG91" s="585"/>
      <c r="BH91" s="586"/>
      <c r="BI91" s="587"/>
      <c r="BJ91" s="589"/>
      <c r="BK91" s="2"/>
      <c r="BL91" s="2"/>
      <c r="BM91" s="2"/>
      <c r="BN91" s="2"/>
      <c r="BO91" s="585"/>
      <c r="BP91" s="586"/>
      <c r="BQ91" s="587"/>
      <c r="BR91" s="589"/>
      <c r="BS91" s="2"/>
      <c r="BT91" s="2"/>
      <c r="BU91" s="2"/>
      <c r="BV91" s="2"/>
      <c r="BW91" s="585"/>
      <c r="BX91" s="586"/>
      <c r="BY91" s="587"/>
      <c r="BZ91" s="589"/>
      <c r="CA91" s="2"/>
      <c r="CB91" s="2"/>
      <c r="CC91" s="2"/>
      <c r="CD91" s="2"/>
      <c r="CE91" s="585"/>
      <c r="CF91" s="586"/>
      <c r="CG91" s="587"/>
      <c r="CH91" s="589"/>
      <c r="CI91" s="2"/>
      <c r="CJ91" s="2"/>
      <c r="CK91" s="2"/>
      <c r="CL91" s="2"/>
      <c r="CM91" s="585"/>
      <c r="CN91" s="586"/>
      <c r="CO91" s="587"/>
      <c r="CP91" s="589"/>
      <c r="CQ91" s="2"/>
      <c r="CR91" s="2"/>
      <c r="CS91" s="2"/>
      <c r="CT91" s="2"/>
      <c r="CU91" s="585"/>
      <c r="CV91" s="586"/>
      <c r="CW91" s="587"/>
      <c r="CX91" s="589"/>
      <c r="CY91" s="2"/>
      <c r="CZ91" s="2"/>
      <c r="DA91" s="2"/>
      <c r="DB91" s="2"/>
      <c r="DC91" s="585"/>
      <c r="DD91" s="586"/>
      <c r="DE91" s="587"/>
      <c r="DF91" s="589"/>
      <c r="DG91" s="2"/>
      <c r="DH91" s="2"/>
      <c r="DI91" s="2"/>
      <c r="DJ91" s="2"/>
      <c r="DK91" s="585"/>
      <c r="DL91" s="586"/>
      <c r="DM91" s="587"/>
      <c r="DN91" s="589"/>
      <c r="DO91" s="2"/>
      <c r="DP91" s="2"/>
      <c r="DQ91" s="2"/>
      <c r="DR91" s="2"/>
      <c r="DS91" s="585"/>
      <c r="DT91" s="586"/>
      <c r="DU91" s="587"/>
      <c r="DV91" s="589"/>
      <c r="DW91" s="2"/>
      <c r="DX91" s="2"/>
      <c r="DY91" s="2"/>
      <c r="DZ91" s="2"/>
      <c r="EA91" s="585"/>
      <c r="EB91" s="586"/>
      <c r="EC91" s="587"/>
      <c r="ED91" s="589"/>
      <c r="EE91" s="2"/>
      <c r="EF91" s="2"/>
      <c r="EG91" s="2"/>
      <c r="EH91" s="2"/>
      <c r="EI91" s="585"/>
      <c r="EJ91" s="586"/>
      <c r="EK91" s="587"/>
      <c r="EL91" s="589"/>
      <c r="EM91" s="2"/>
      <c r="EN91" s="2"/>
      <c r="EO91" s="2"/>
      <c r="EP91" s="2"/>
      <c r="EQ91" s="585"/>
      <c r="ER91" s="586"/>
      <c r="ES91" s="587"/>
      <c r="ET91" s="589"/>
      <c r="EU91" s="2"/>
      <c r="EV91" s="2"/>
      <c r="EW91" s="2"/>
      <c r="EX91" s="2"/>
      <c r="EY91" s="585"/>
      <c r="EZ91" s="586"/>
      <c r="FA91" s="587"/>
      <c r="FB91" s="589"/>
      <c r="FC91" s="2"/>
      <c r="FD91" s="2"/>
      <c r="FE91" s="2"/>
      <c r="FF91" s="2"/>
      <c r="FG91" s="585"/>
      <c r="FH91" s="586"/>
      <c r="FI91" s="587"/>
      <c r="FJ91" s="589"/>
      <c r="FK91" s="2"/>
      <c r="FL91" s="2"/>
      <c r="FM91" s="2"/>
      <c r="FN91" s="2"/>
      <c r="FO91" s="585"/>
      <c r="FP91" s="586"/>
      <c r="FQ91" s="587"/>
      <c r="FR91" s="589"/>
      <c r="FS91" s="2"/>
      <c r="FT91" s="2"/>
      <c r="FU91" s="2"/>
      <c r="FV91" s="2"/>
      <c r="FW91" s="585"/>
      <c r="FX91" s="586"/>
      <c r="FY91" s="587"/>
      <c r="FZ91" s="589"/>
      <c r="GA91" s="2"/>
      <c r="GB91" s="2"/>
      <c r="GC91" s="2"/>
      <c r="GD91" s="2"/>
      <c r="GE91" s="585"/>
      <c r="GF91" s="586"/>
      <c r="GG91" s="587"/>
      <c r="GH91" s="589"/>
      <c r="GI91" s="2"/>
      <c r="GJ91" s="2"/>
      <c r="GK91" s="2"/>
      <c r="GL91" s="2"/>
      <c r="GM91" s="585"/>
      <c r="GN91" s="586"/>
      <c r="GO91" s="587"/>
      <c r="GP91" s="589"/>
      <c r="GQ91" s="2"/>
      <c r="GR91" s="2"/>
      <c r="GS91" s="2"/>
      <c r="GT91" s="2"/>
      <c r="GU91" s="585"/>
      <c r="GV91" s="586"/>
      <c r="GW91" s="587"/>
      <c r="GX91" s="589"/>
      <c r="GY91" s="2"/>
      <c r="GZ91" s="2"/>
      <c r="HA91" s="2"/>
      <c r="HB91" s="2"/>
      <c r="HC91" s="585"/>
      <c r="HD91" s="586"/>
      <c r="HE91" s="587"/>
      <c r="HF91" s="589"/>
      <c r="HG91" s="2"/>
      <c r="HH91" s="2"/>
      <c r="HI91" s="2"/>
      <c r="HJ91" s="2"/>
      <c r="HK91" s="585"/>
      <c r="HL91" s="586"/>
      <c r="HM91" s="587"/>
      <c r="HN91" s="589"/>
      <c r="HO91" s="2"/>
      <c r="HP91" s="2"/>
      <c r="HQ91" s="2"/>
      <c r="HR91" s="2"/>
      <c r="HS91" s="585"/>
      <c r="HT91" s="586"/>
      <c r="HU91" s="587"/>
      <c r="HV91" s="589"/>
      <c r="HW91" s="2"/>
      <c r="HX91" s="2"/>
      <c r="HY91" s="2"/>
      <c r="HZ91" s="2"/>
      <c r="IA91" s="585"/>
      <c r="IB91" s="586"/>
      <c r="IC91" s="587"/>
    </row>
    <row r="92" customFormat="false" ht="12.75" hidden="false" customHeight="true" outlineLevel="0" collapsed="false">
      <c r="A92" s="602" t="n">
        <v>87</v>
      </c>
      <c r="B92" s="603" t="s">
        <v>516</v>
      </c>
      <c r="C92" s="604"/>
      <c r="D92" s="605"/>
      <c r="E92" s="606"/>
      <c r="F92" s="607" t="n">
        <v>23</v>
      </c>
      <c r="G92" s="608" t="n">
        <v>24.8</v>
      </c>
      <c r="H92" s="608"/>
      <c r="I92" s="609" t="n">
        <f aca="false">SUM(G92:H92)</f>
        <v>24.8</v>
      </c>
      <c r="J92" s="610" t="n">
        <v>16</v>
      </c>
      <c r="K92" s="611" t="n">
        <v>24</v>
      </c>
      <c r="L92" s="611"/>
      <c r="M92" s="612" t="n">
        <f aca="false">SUM(K92:L92)</f>
        <v>24</v>
      </c>
      <c r="N92" s="613" t="n">
        <f aca="false">22+7+2</f>
        <v>31</v>
      </c>
      <c r="O92" s="614" t="n">
        <f aca="false">24.196+7.7+2.4</f>
        <v>34.296</v>
      </c>
      <c r="P92" s="614"/>
      <c r="Q92" s="615" t="n">
        <f aca="false">SUM(O92:P92)</f>
        <v>34.296</v>
      </c>
      <c r="R92" s="616" t="s">
        <v>517</v>
      </c>
    </row>
    <row r="93" s="9" customFormat="true" ht="13.5" hidden="false" customHeight="false" outlineLevel="0" collapsed="false">
      <c r="A93" s="617"/>
      <c r="B93" s="618" t="s">
        <v>15</v>
      </c>
      <c r="C93" s="619"/>
      <c r="D93" s="620" t="n">
        <f aca="false">SUM(D6:D92)</f>
        <v>274.2</v>
      </c>
      <c r="E93" s="620" t="n">
        <f aca="false">SUM(E6:E92)</f>
        <v>187.8</v>
      </c>
      <c r="F93" s="621" t="n">
        <f aca="false">SUM(F6:F92)</f>
        <v>82</v>
      </c>
      <c r="G93" s="620" t="n">
        <f aca="false">SUM(G6:G92)</f>
        <v>91.6</v>
      </c>
      <c r="H93" s="620" t="n">
        <f aca="false">SUM(H6:H92)</f>
        <v>11</v>
      </c>
      <c r="I93" s="622" t="n">
        <f aca="false">SUM(I6:I92)</f>
        <v>102.6</v>
      </c>
      <c r="J93" s="623" t="n">
        <f aca="false">SUM(J6:J92)</f>
        <v>143.5</v>
      </c>
      <c r="K93" s="624" t="n">
        <f aca="false">SUM(K6:K92)</f>
        <v>216</v>
      </c>
      <c r="L93" s="624" t="n">
        <f aca="false">SUM(L6:L92)</f>
        <v>95</v>
      </c>
      <c r="M93" s="625" t="n">
        <f aca="false">SUM(M6:M92)</f>
        <v>311</v>
      </c>
      <c r="N93" s="626" t="n">
        <f aca="false">SUM(N6:N92)</f>
        <v>91</v>
      </c>
      <c r="O93" s="627" t="n">
        <f aca="false">SUM(O6:O92)</f>
        <v>104.708</v>
      </c>
      <c r="P93" s="627" t="n">
        <f aca="false">SUM(P6:P92)</f>
        <v>17.607</v>
      </c>
      <c r="Q93" s="628" t="n">
        <f aca="false">SUM(Q6:Q92)</f>
        <v>122.315</v>
      </c>
      <c r="R93" s="629"/>
    </row>
    <row r="94" s="2" customFormat="true" ht="12.75" hidden="false" customHeight="false" outlineLevel="0" collapsed="false">
      <c r="C94" s="509"/>
      <c r="D94" s="510"/>
      <c r="F94" s="511"/>
      <c r="J94" s="511"/>
      <c r="R94" s="512"/>
    </row>
    <row r="95" customFormat="false" ht="12.75" hidden="false" customHeight="false" outlineLevel="0" collapsed="false">
      <c r="A95" s="2"/>
      <c r="D95" s="510"/>
      <c r="E95" s="2"/>
      <c r="F95" s="511"/>
      <c r="G95" s="2"/>
      <c r="H95" s="2"/>
      <c r="I95" s="2"/>
      <c r="J95" s="511"/>
      <c r="K95" s="2"/>
    </row>
  </sheetData>
  <autoFilter ref="A5:IC5"/>
  <mergeCells count="10">
    <mergeCell ref="A1:R1"/>
    <mergeCell ref="A2:B2"/>
    <mergeCell ref="D2:R2"/>
    <mergeCell ref="A3:A4"/>
    <mergeCell ref="B3:B4"/>
    <mergeCell ref="C3:E3"/>
    <mergeCell ref="F3:I3"/>
    <mergeCell ref="J3:M3"/>
    <mergeCell ref="N3:Q3"/>
    <mergeCell ref="R3:R4"/>
  </mergeCells>
  <printOptions headings="false" gridLines="false" gridLinesSet="true" horizontalCentered="false" verticalCentered="false"/>
  <pageMargins left="0.540277777777778" right="0.5" top="0.520138888888889" bottom="0.5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3.14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2.56"/>
    <col collapsed="false" customWidth="true" hidden="false" outlineLevel="0" max="7" min="7" style="0" width="13.7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630"/>
      <c r="B1" s="631"/>
      <c r="C1" s="631"/>
      <c r="D1" s="631"/>
      <c r="E1" s="631"/>
      <c r="F1" s="631"/>
      <c r="G1" s="631"/>
      <c r="H1" s="632"/>
    </row>
    <row r="2" customFormat="false" ht="26.25" hidden="false" customHeight="false" outlineLevel="0" collapsed="false">
      <c r="A2" s="633" t="s">
        <v>518</v>
      </c>
      <c r="B2" s="633"/>
      <c r="C2" s="633"/>
      <c r="D2" s="633"/>
      <c r="E2" s="633"/>
      <c r="F2" s="633"/>
      <c r="G2" s="633"/>
      <c r="H2" s="633"/>
    </row>
    <row r="3" customFormat="false" ht="13.5" hidden="false" customHeight="false" outlineLevel="0" collapsed="false">
      <c r="A3" s="1"/>
      <c r="B3" s="2"/>
      <c r="C3" s="2"/>
      <c r="D3" s="2"/>
      <c r="E3" s="2"/>
      <c r="F3" s="2"/>
      <c r="G3" s="2"/>
      <c r="H3" s="634"/>
    </row>
    <row r="4" customFormat="false" ht="12.75" hidden="false" customHeight="true" outlineLevel="0" collapsed="false">
      <c r="A4" s="635" t="s">
        <v>519</v>
      </c>
      <c r="B4" s="636" t="s">
        <v>520</v>
      </c>
      <c r="C4" s="636"/>
      <c r="D4" s="637" t="s">
        <v>521</v>
      </c>
      <c r="E4" s="637"/>
      <c r="F4" s="637"/>
      <c r="G4" s="637"/>
      <c r="H4" s="637"/>
    </row>
    <row r="5" customFormat="false" ht="25.5" hidden="false" customHeight="true" outlineLevel="0" collapsed="false">
      <c r="A5" s="635"/>
      <c r="B5" s="638" t="s">
        <v>522</v>
      </c>
      <c r="C5" s="639" t="s">
        <v>523</v>
      </c>
      <c r="D5" s="640" t="s">
        <v>524</v>
      </c>
      <c r="E5" s="641" t="s">
        <v>525</v>
      </c>
      <c r="F5" s="641" t="s">
        <v>15</v>
      </c>
      <c r="G5" s="642" t="s">
        <v>313</v>
      </c>
      <c r="H5" s="643" t="s">
        <v>29</v>
      </c>
    </row>
    <row r="6" customFormat="false" ht="12.75" hidden="false" customHeight="true" outlineLevel="0" collapsed="false">
      <c r="A6" s="644" t="s">
        <v>526</v>
      </c>
      <c r="B6" s="645"/>
      <c r="C6" s="646"/>
      <c r="D6" s="647"/>
      <c r="E6" s="648"/>
      <c r="F6" s="648"/>
      <c r="G6" s="649"/>
      <c r="H6" s="650"/>
    </row>
    <row r="7" customFormat="false" ht="12.75" hidden="false" customHeight="true" outlineLevel="0" collapsed="false">
      <c r="A7" s="651" t="s">
        <v>527</v>
      </c>
      <c r="B7" s="652"/>
      <c r="C7" s="653"/>
      <c r="D7" s="654"/>
      <c r="E7" s="655"/>
      <c r="F7" s="655"/>
      <c r="G7" s="656"/>
      <c r="H7" s="657"/>
    </row>
    <row r="8" customFormat="false" ht="12.75" hidden="false" customHeight="true" outlineLevel="0" collapsed="false">
      <c r="A8" s="651" t="s">
        <v>528</v>
      </c>
      <c r="B8" s="652"/>
      <c r="C8" s="653"/>
      <c r="D8" s="654"/>
      <c r="E8" s="655"/>
      <c r="F8" s="655"/>
      <c r="G8" s="656"/>
      <c r="H8" s="657"/>
    </row>
    <row r="9" customFormat="false" ht="12.75" hidden="false" customHeight="true" outlineLevel="0" collapsed="false">
      <c r="A9" s="651" t="s">
        <v>529</v>
      </c>
      <c r="B9" s="652"/>
      <c r="C9" s="653"/>
      <c r="D9" s="654"/>
      <c r="E9" s="655"/>
      <c r="F9" s="655"/>
      <c r="G9" s="656"/>
      <c r="H9" s="657"/>
    </row>
    <row r="10" customFormat="false" ht="12.75" hidden="false" customHeight="true" outlineLevel="0" collapsed="false">
      <c r="A10" s="658" t="s">
        <v>528</v>
      </c>
      <c r="B10" s="659"/>
      <c r="C10" s="660"/>
      <c r="D10" s="661"/>
      <c r="E10" s="662"/>
      <c r="F10" s="662"/>
      <c r="G10" s="663"/>
      <c r="H10" s="664"/>
    </row>
    <row r="11" customFormat="false" ht="12.75" hidden="false" customHeight="true" outlineLevel="0" collapsed="false">
      <c r="A11" s="665" t="s">
        <v>530</v>
      </c>
      <c r="B11" s="666" t="n">
        <v>0</v>
      </c>
      <c r="C11" s="667" t="n">
        <v>0</v>
      </c>
      <c r="D11" s="668" t="n">
        <v>0</v>
      </c>
      <c r="E11" s="669" t="n">
        <v>0</v>
      </c>
      <c r="F11" s="670" t="n">
        <v>0</v>
      </c>
      <c r="G11" s="671" t="n">
        <v>0</v>
      </c>
      <c r="H11" s="672" t="n">
        <v>0</v>
      </c>
    </row>
    <row r="12" s="679" customFormat="true" ht="12.75" hidden="false" customHeight="true" outlineLevel="0" collapsed="false">
      <c r="A12" s="673"/>
      <c r="B12" s="674"/>
      <c r="C12" s="675"/>
      <c r="D12" s="676"/>
      <c r="E12" s="676"/>
      <c r="F12" s="676"/>
      <c r="G12" s="677"/>
      <c r="H12" s="678"/>
    </row>
    <row r="13" customFormat="false" ht="12.75" hidden="false" customHeight="true" outlineLevel="0" collapsed="false">
      <c r="A13" s="680" t="s">
        <v>531</v>
      </c>
      <c r="B13" s="681"/>
      <c r="C13" s="682"/>
      <c r="D13" s="683"/>
      <c r="E13" s="684"/>
      <c r="F13" s="684"/>
      <c r="G13" s="685"/>
      <c r="H13" s="686"/>
    </row>
    <row r="14" customFormat="false" ht="12.75" hidden="false" customHeight="true" outlineLevel="0" collapsed="false">
      <c r="A14" s="651" t="s">
        <v>532</v>
      </c>
      <c r="B14" s="687" t="n">
        <v>25000</v>
      </c>
      <c r="C14" s="688" t="s">
        <v>533</v>
      </c>
      <c r="D14" s="689" t="n">
        <v>25000</v>
      </c>
      <c r="E14" s="690" t="n">
        <v>4750</v>
      </c>
      <c r="F14" s="691" t="n">
        <f aca="false">SUM(D14:E14)</f>
        <v>29750</v>
      </c>
      <c r="G14" s="692" t="n">
        <v>25000</v>
      </c>
      <c r="H14" s="693" t="n">
        <v>4750</v>
      </c>
    </row>
    <row r="15" customFormat="false" ht="12.75" hidden="false" customHeight="true" outlineLevel="0" collapsed="false">
      <c r="A15" s="651" t="s">
        <v>534</v>
      </c>
      <c r="B15" s="687" t="n">
        <v>40000</v>
      </c>
      <c r="C15" s="688" t="s">
        <v>535</v>
      </c>
      <c r="D15" s="689" t="n">
        <v>40000</v>
      </c>
      <c r="E15" s="690" t="n">
        <v>7600</v>
      </c>
      <c r="F15" s="691" t="n">
        <f aca="false">SUM(D15:E15)</f>
        <v>47600</v>
      </c>
      <c r="G15" s="692" t="n">
        <v>40000</v>
      </c>
      <c r="H15" s="693" t="n">
        <v>7600</v>
      </c>
    </row>
    <row r="16" customFormat="false" ht="12.75" hidden="false" customHeight="true" outlineLevel="0" collapsed="false">
      <c r="A16" s="694" t="s">
        <v>536</v>
      </c>
      <c r="B16" s="695" t="n">
        <v>1000</v>
      </c>
      <c r="C16" s="696"/>
      <c r="D16" s="697" t="n">
        <v>1050</v>
      </c>
      <c r="E16" s="698"/>
      <c r="F16" s="691" t="n">
        <f aca="false">SUM(D16:E16)</f>
        <v>1050</v>
      </c>
      <c r="G16" s="699" t="n">
        <v>0</v>
      </c>
      <c r="H16" s="700" t="n">
        <v>1050</v>
      </c>
    </row>
    <row r="17" customFormat="false" ht="12.75" hidden="false" customHeight="true" outlineLevel="0" collapsed="false">
      <c r="A17" s="658" t="s">
        <v>537</v>
      </c>
      <c r="B17" s="701" t="n">
        <v>50000</v>
      </c>
      <c r="C17" s="702" t="s">
        <v>538</v>
      </c>
      <c r="D17" s="703" t="n">
        <v>50000</v>
      </c>
      <c r="E17" s="704" t="n">
        <v>9500</v>
      </c>
      <c r="F17" s="705" t="n">
        <f aca="false">SUM(D17:E17)</f>
        <v>59500</v>
      </c>
      <c r="G17" s="706" t="n">
        <v>20000</v>
      </c>
      <c r="H17" s="707" t="n">
        <v>39500</v>
      </c>
    </row>
    <row r="18" customFormat="false" ht="12.75" hidden="false" customHeight="true" outlineLevel="0" collapsed="false">
      <c r="A18" s="708" t="s">
        <v>539</v>
      </c>
      <c r="B18" s="709" t="n">
        <f aca="false">SUM(B14:B17)</f>
        <v>116000</v>
      </c>
      <c r="C18" s="710" t="n">
        <v>85000</v>
      </c>
      <c r="D18" s="711" t="n">
        <f aca="false">SUM(D14:D17)</f>
        <v>116050</v>
      </c>
      <c r="E18" s="712" t="n">
        <f aca="false">SUM(E14:E17)</f>
        <v>21850</v>
      </c>
      <c r="F18" s="713" t="n">
        <f aca="false">SUM(F14:F17)</f>
        <v>137900</v>
      </c>
      <c r="G18" s="714" t="n">
        <f aca="false">SUM(G14:G17)</f>
        <v>85000</v>
      </c>
      <c r="H18" s="715" t="n">
        <f aca="false">SUM(H14:H17)</f>
        <v>52900</v>
      </c>
    </row>
    <row r="19" customFormat="false" ht="12.75" hidden="false" customHeight="true" outlineLevel="0" collapsed="false">
      <c r="A19" s="716"/>
      <c r="B19" s="717"/>
      <c r="C19" s="718"/>
      <c r="D19" s="719"/>
      <c r="E19" s="719"/>
      <c r="F19" s="720"/>
      <c r="G19" s="721"/>
      <c r="H19" s="722"/>
    </row>
    <row r="20" customFormat="false" ht="12.75" hidden="false" customHeight="true" outlineLevel="0" collapsed="false">
      <c r="A20" s="680" t="s">
        <v>540</v>
      </c>
      <c r="B20" s="681"/>
      <c r="C20" s="723"/>
      <c r="D20" s="647"/>
      <c r="E20" s="648"/>
      <c r="F20" s="724"/>
      <c r="G20" s="725"/>
      <c r="H20" s="726"/>
    </row>
    <row r="21" customFormat="false" ht="12.75" hidden="false" customHeight="true" outlineLevel="0" collapsed="false">
      <c r="A21" s="651" t="s">
        <v>541</v>
      </c>
      <c r="B21" s="687" t="n">
        <v>30000</v>
      </c>
      <c r="C21" s="727" t="n">
        <v>30000</v>
      </c>
      <c r="D21" s="728" t="n">
        <v>30000</v>
      </c>
      <c r="E21" s="729" t="n">
        <v>0</v>
      </c>
      <c r="F21" s="730" t="n">
        <f aca="false">SUM(D21:E21)</f>
        <v>30000</v>
      </c>
      <c r="G21" s="692" t="n">
        <v>30000</v>
      </c>
      <c r="H21" s="657" t="n">
        <v>0</v>
      </c>
    </row>
    <row r="22" customFormat="false" ht="12.75" hidden="false" customHeight="true" outlineLevel="0" collapsed="false">
      <c r="A22" s="651" t="s">
        <v>542</v>
      </c>
      <c r="B22" s="687" t="n">
        <v>25000</v>
      </c>
      <c r="C22" s="727"/>
      <c r="D22" s="728" t="n">
        <v>25000</v>
      </c>
      <c r="E22" s="729" t="n">
        <v>0</v>
      </c>
      <c r="F22" s="730" t="n">
        <f aca="false">SUM(D22:E22)</f>
        <v>25000</v>
      </c>
      <c r="G22" s="692" t="n">
        <v>0</v>
      </c>
      <c r="H22" s="731" t="n">
        <v>25000</v>
      </c>
    </row>
    <row r="23" customFormat="false" ht="12.75" hidden="false" customHeight="true" outlineLevel="0" collapsed="false">
      <c r="A23" s="651" t="s">
        <v>543</v>
      </c>
      <c r="B23" s="687" t="n">
        <v>20000</v>
      </c>
      <c r="C23" s="727"/>
      <c r="D23" s="728" t="n">
        <v>7050</v>
      </c>
      <c r="E23" s="729" t="n">
        <v>0</v>
      </c>
      <c r="F23" s="730" t="n">
        <f aca="false">SUM(D23:E23)</f>
        <v>7050</v>
      </c>
      <c r="G23" s="692" t="n">
        <v>0</v>
      </c>
      <c r="H23" s="731" t="n">
        <v>7050</v>
      </c>
    </row>
    <row r="24" customFormat="false" ht="12.75" hidden="false" customHeight="true" outlineLevel="0" collapsed="false">
      <c r="A24" s="651" t="s">
        <v>544</v>
      </c>
      <c r="B24" s="687" t="n">
        <v>5000</v>
      </c>
      <c r="C24" s="727"/>
      <c r="D24" s="728" t="n">
        <v>5000</v>
      </c>
      <c r="E24" s="729" t="n">
        <v>0</v>
      </c>
      <c r="F24" s="730" t="n">
        <f aca="false">SUM(D24:E24)</f>
        <v>5000</v>
      </c>
      <c r="G24" s="692" t="n">
        <v>0</v>
      </c>
      <c r="H24" s="731" t="n">
        <v>5000</v>
      </c>
    </row>
    <row r="25" customFormat="false" ht="12.75" hidden="false" customHeight="true" outlineLevel="0" collapsed="false">
      <c r="A25" s="651" t="s">
        <v>545</v>
      </c>
      <c r="B25" s="687" t="n">
        <v>70000</v>
      </c>
      <c r="C25" s="727" t="n">
        <v>30000</v>
      </c>
      <c r="D25" s="689" t="n">
        <v>70000</v>
      </c>
      <c r="E25" s="690" t="n">
        <v>13300</v>
      </c>
      <c r="F25" s="730" t="n">
        <f aca="false">SUM(D25:E25)</f>
        <v>83300</v>
      </c>
      <c r="G25" s="692" t="n">
        <v>30000</v>
      </c>
      <c r="H25" s="693" t="n">
        <v>53300</v>
      </c>
    </row>
    <row r="26" customFormat="false" ht="12.75" hidden="false" customHeight="true" outlineLevel="0" collapsed="false">
      <c r="A26" s="651" t="s">
        <v>546</v>
      </c>
      <c r="B26" s="687" t="n">
        <v>179000</v>
      </c>
      <c r="C26" s="727" t="n">
        <v>135000</v>
      </c>
      <c r="D26" s="728" t="n">
        <v>192000</v>
      </c>
      <c r="E26" s="729" t="n">
        <v>0</v>
      </c>
      <c r="F26" s="730" t="n">
        <f aca="false">SUM(D26:E26)</f>
        <v>192000</v>
      </c>
      <c r="G26" s="692" t="n">
        <v>135000</v>
      </c>
      <c r="H26" s="693" t="n">
        <v>57000</v>
      </c>
    </row>
    <row r="27" customFormat="false" ht="12.75" hidden="false" customHeight="true" outlineLevel="0" collapsed="false">
      <c r="A27" s="658" t="s">
        <v>547</v>
      </c>
      <c r="B27" s="701" t="n">
        <v>50000</v>
      </c>
      <c r="C27" s="732" t="n">
        <v>20000</v>
      </c>
      <c r="D27" s="703" t="n">
        <v>50000</v>
      </c>
      <c r="E27" s="704" t="n">
        <v>9500</v>
      </c>
      <c r="F27" s="733" t="n">
        <f aca="false">SUM(D27:E27)</f>
        <v>59500</v>
      </c>
      <c r="G27" s="706" t="n">
        <v>20000</v>
      </c>
      <c r="H27" s="707" t="n">
        <v>39500</v>
      </c>
    </row>
    <row r="28" customFormat="false" ht="12.75" hidden="false" customHeight="true" outlineLevel="0" collapsed="false">
      <c r="A28" s="708" t="s">
        <v>548</v>
      </c>
      <c r="B28" s="709" t="n">
        <f aca="false">SUM(B21:B27)</f>
        <v>379000</v>
      </c>
      <c r="C28" s="734" t="n">
        <f aca="false">SUM(C21:C27)</f>
        <v>215000</v>
      </c>
      <c r="D28" s="711" t="n">
        <f aca="false">SUM(D21:D27)</f>
        <v>379050</v>
      </c>
      <c r="E28" s="712" t="n">
        <f aca="false">SUM(E21:E27)</f>
        <v>22800</v>
      </c>
      <c r="F28" s="735" t="n">
        <f aca="false">SUM(F21:F27)</f>
        <v>401850</v>
      </c>
      <c r="G28" s="714" t="n">
        <f aca="false">SUM(G21:G27)</f>
        <v>215000</v>
      </c>
      <c r="H28" s="672" t="n">
        <f aca="false">SUM(H21:H27)</f>
        <v>186850</v>
      </c>
    </row>
    <row r="29" customFormat="false" ht="12.75" hidden="false" customHeight="true" outlineLevel="0" collapsed="false">
      <c r="A29" s="736"/>
      <c r="B29" s="681"/>
      <c r="C29" s="737"/>
      <c r="D29" s="724"/>
      <c r="E29" s="724"/>
      <c r="F29" s="724"/>
      <c r="G29" s="725"/>
      <c r="H29" s="726"/>
    </row>
    <row r="30" customFormat="false" ht="12.75" hidden="false" customHeight="true" outlineLevel="0" collapsed="false">
      <c r="A30" s="736"/>
      <c r="B30" s="645"/>
      <c r="C30" s="646"/>
      <c r="D30" s="648"/>
      <c r="E30" s="648"/>
      <c r="F30" s="648"/>
      <c r="G30" s="649"/>
      <c r="H30" s="650"/>
    </row>
    <row r="31" s="741" customFormat="true" ht="12.75" hidden="false" customHeight="true" outlineLevel="0" collapsed="false">
      <c r="A31" s="738" t="s">
        <v>549</v>
      </c>
      <c r="B31" s="739" t="n">
        <f aca="false">SUM(B28,B18,B11)</f>
        <v>495000</v>
      </c>
      <c r="C31" s="739" t="n">
        <f aca="false">SUM(C28,C18,C11)</f>
        <v>300000</v>
      </c>
      <c r="D31" s="739" t="n">
        <f aca="false">SUM(D28,D18,D11)</f>
        <v>495100</v>
      </c>
      <c r="E31" s="739" t="n">
        <f aca="false">SUM(E28,E18,E11)</f>
        <v>44650</v>
      </c>
      <c r="F31" s="739" t="n">
        <f aca="false">SUM(F28,F18,F11)</f>
        <v>539750</v>
      </c>
      <c r="G31" s="739" t="n">
        <f aca="false">SUM(G28,G18,G11)</f>
        <v>300000</v>
      </c>
      <c r="H31" s="740" t="n">
        <f aca="false">SUM(H28,H18,H11)</f>
        <v>239750</v>
      </c>
    </row>
    <row r="32" customFormat="false" ht="15" hidden="false" customHeight="false" outlineLevel="0" collapsed="false">
      <c r="A32" s="742"/>
      <c r="B32" s="743"/>
    </row>
  </sheetData>
  <mergeCells count="4">
    <mergeCell ref="A2:H2"/>
    <mergeCell ref="A4:A5"/>
    <mergeCell ref="B4:C4"/>
    <mergeCell ref="D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8.28"/>
    <col collapsed="false" customWidth="true" hidden="false" outlineLevel="0" max="3" min="3" style="744" width="6.13"/>
    <col collapsed="false" customWidth="true" hidden="false" outlineLevel="0" max="4" min="4" style="513" width="10.41"/>
    <col collapsed="false" customWidth="true" hidden="false" outlineLevel="0" max="5" min="5" style="0" width="7.85"/>
    <col collapsed="false" customWidth="true" hidden="false" outlineLevel="0" max="6" min="6" style="0" width="9.28"/>
    <col collapsed="false" customWidth="true" hidden="false" outlineLevel="0" max="7" min="7" style="0" width="16.42"/>
    <col collapsed="false" customWidth="true" hidden="false" outlineLevel="0" max="8" min="8" style="745" width="6.13"/>
    <col collapsed="false" customWidth="true" hidden="false" outlineLevel="0" max="9" min="9" style="0" width="5.99"/>
    <col collapsed="false" customWidth="true" hidden="false" outlineLevel="0" max="10" min="10" style="746" width="6.13"/>
    <col collapsed="false" customWidth="true" hidden="false" outlineLevel="0" max="12" min="11" style="746" width="6.7"/>
    <col collapsed="false" customWidth="true" hidden="false" outlineLevel="0" max="13" min="13" style="8" width="9.7"/>
    <col collapsed="false" customWidth="true" hidden="false" outlineLevel="0" max="14" min="14" style="0" width="7.99"/>
    <col collapsed="false" customWidth="true" hidden="false" outlineLevel="0" max="15" min="15" style="0" width="7.85"/>
    <col collapsed="false" customWidth="true" hidden="false" outlineLevel="0" max="16" min="16" style="0" width="8.14"/>
    <col collapsed="false" customWidth="true" hidden="false" outlineLevel="0" max="17" min="17" style="9" width="10.41"/>
  </cols>
  <sheetData>
    <row r="1" customFormat="false" ht="33.75" hidden="false" customHeight="false" outlineLevel="0" collapsed="false">
      <c r="A1" s="10" t="s">
        <v>55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23.25" hidden="false" customHeight="true" outlineLevel="0" collapsed="false">
      <c r="A2" s="11" t="s">
        <v>1</v>
      </c>
      <c r="B2" s="12"/>
      <c r="D2" s="13" t="s">
        <v>199</v>
      </c>
      <c r="E2" s="13"/>
      <c r="F2" s="13"/>
      <c r="G2" s="13"/>
      <c r="H2" s="13"/>
      <c r="I2" s="13"/>
      <c r="J2" s="13"/>
      <c r="K2" s="13"/>
      <c r="L2" s="13"/>
      <c r="M2" s="13"/>
      <c r="N2" s="747" t="s">
        <v>551</v>
      </c>
      <c r="O2" s="747"/>
      <c r="P2" s="747"/>
      <c r="Q2" s="747"/>
    </row>
    <row r="3" customFormat="false" ht="12.75" hidden="false" customHeight="true" outlineLevel="0" collapsed="false">
      <c r="A3" s="15" t="s">
        <v>3</v>
      </c>
      <c r="B3" s="16" t="s">
        <v>201</v>
      </c>
      <c r="C3" s="748" t="s">
        <v>203</v>
      </c>
      <c r="D3" s="16" t="s">
        <v>204</v>
      </c>
      <c r="E3" s="16" t="s">
        <v>205</v>
      </c>
      <c r="F3" s="16" t="s">
        <v>206</v>
      </c>
      <c r="G3" s="749" t="s">
        <v>207</v>
      </c>
      <c r="H3" s="17" t="s">
        <v>552</v>
      </c>
      <c r="I3" s="17"/>
      <c r="J3" s="17"/>
      <c r="K3" s="750" t="s">
        <v>6</v>
      </c>
      <c r="L3" s="751" t="s">
        <v>553</v>
      </c>
      <c r="M3" s="752" t="s">
        <v>554</v>
      </c>
      <c r="N3" s="753" t="s">
        <v>555</v>
      </c>
      <c r="O3" s="753"/>
      <c r="P3" s="753"/>
      <c r="Q3" s="753"/>
    </row>
    <row r="4" s="30" customFormat="true" ht="34.5" hidden="false" customHeight="true" outlineLevel="0" collapsed="false">
      <c r="A4" s="15"/>
      <c r="B4" s="16"/>
      <c r="C4" s="748"/>
      <c r="D4" s="16"/>
      <c r="E4" s="16"/>
      <c r="F4" s="16"/>
      <c r="G4" s="749"/>
      <c r="H4" s="754" t="s">
        <v>12</v>
      </c>
      <c r="I4" s="16" t="s">
        <v>13</v>
      </c>
      <c r="J4" s="21" t="s">
        <v>14</v>
      </c>
      <c r="K4" s="750"/>
      <c r="L4" s="751"/>
      <c r="M4" s="752"/>
      <c r="N4" s="755" t="s">
        <v>13</v>
      </c>
      <c r="O4" s="756" t="s">
        <v>14</v>
      </c>
      <c r="P4" s="757" t="s">
        <v>6</v>
      </c>
      <c r="Q4" s="758" t="s">
        <v>10</v>
      </c>
    </row>
    <row r="5" customFormat="false" ht="12.75" hidden="false" customHeight="true" outlineLevel="0" collapsed="false">
      <c r="A5" s="31"/>
      <c r="B5" s="32"/>
      <c r="C5" s="759"/>
      <c r="D5" s="760"/>
      <c r="E5" s="761"/>
      <c r="F5" s="761"/>
      <c r="G5" s="761"/>
      <c r="H5" s="762"/>
      <c r="I5" s="761"/>
      <c r="J5" s="763"/>
      <c r="K5" s="763"/>
      <c r="L5" s="763"/>
      <c r="M5" s="764"/>
      <c r="N5" s="765"/>
      <c r="O5" s="761"/>
      <c r="P5" s="761"/>
      <c r="Q5" s="766"/>
    </row>
    <row r="6" customFormat="false" ht="44.25" hidden="false" customHeight="true" outlineLevel="0" collapsed="false">
      <c r="A6" s="767" t="n">
        <v>1</v>
      </c>
      <c r="B6" s="768" t="s">
        <v>556</v>
      </c>
      <c r="C6" s="769" t="n">
        <v>39571</v>
      </c>
      <c r="D6" s="770" t="s">
        <v>557</v>
      </c>
      <c r="E6" s="770" t="s">
        <v>558</v>
      </c>
      <c r="F6" s="771" t="n">
        <v>5200</v>
      </c>
      <c r="G6" s="770" t="s">
        <v>559</v>
      </c>
      <c r="H6" s="772"/>
      <c r="I6" s="773" t="s">
        <v>560</v>
      </c>
      <c r="J6" s="772" t="n">
        <v>2000</v>
      </c>
      <c r="K6" s="774" t="s">
        <v>561</v>
      </c>
      <c r="L6" s="775" t="n">
        <v>6700</v>
      </c>
      <c r="M6" s="776" t="n">
        <v>6700</v>
      </c>
      <c r="N6" s="777" t="n">
        <v>1700</v>
      </c>
      <c r="O6" s="778" t="n">
        <v>2000</v>
      </c>
      <c r="P6" s="778" t="n">
        <v>3000</v>
      </c>
      <c r="Q6" s="779" t="n">
        <f aca="false">SUM(N6:P6)</f>
        <v>6700</v>
      </c>
    </row>
    <row r="7" customFormat="false" ht="45" hidden="false" customHeight="true" outlineLevel="0" collapsed="false">
      <c r="A7" s="780" t="n">
        <v>2</v>
      </c>
      <c r="B7" s="768" t="s">
        <v>562</v>
      </c>
      <c r="C7" s="781" t="n">
        <v>39578</v>
      </c>
      <c r="D7" s="770" t="s">
        <v>557</v>
      </c>
      <c r="E7" s="770" t="s">
        <v>558</v>
      </c>
      <c r="F7" s="782" t="n">
        <v>5000</v>
      </c>
      <c r="G7" s="783" t="s">
        <v>563</v>
      </c>
      <c r="H7" s="784"/>
      <c r="I7" s="785" t="s">
        <v>564</v>
      </c>
      <c r="J7" s="784" t="n">
        <v>2000</v>
      </c>
      <c r="K7" s="774" t="s">
        <v>561</v>
      </c>
      <c r="L7" s="786" t="n">
        <v>6500</v>
      </c>
      <c r="M7" s="787" t="n">
        <v>6500</v>
      </c>
      <c r="N7" s="788" t="n">
        <v>1500</v>
      </c>
      <c r="O7" s="789" t="n">
        <v>2000</v>
      </c>
      <c r="P7" s="789" t="n">
        <v>3000</v>
      </c>
      <c r="Q7" s="779" t="n">
        <f aca="false">SUM(N7:P7)</f>
        <v>6500</v>
      </c>
    </row>
    <row r="8" customFormat="false" ht="57" hidden="false" customHeight="true" outlineLevel="0" collapsed="false">
      <c r="A8" s="568" t="n">
        <v>3</v>
      </c>
      <c r="B8" s="790" t="s">
        <v>565</v>
      </c>
      <c r="C8" s="791" t="n">
        <v>39730</v>
      </c>
      <c r="D8" s="792" t="s">
        <v>566</v>
      </c>
      <c r="E8" s="792" t="s">
        <v>567</v>
      </c>
      <c r="F8" s="793" t="n">
        <v>27200</v>
      </c>
      <c r="G8" s="794" t="s">
        <v>568</v>
      </c>
      <c r="H8" s="795"/>
      <c r="I8" s="796"/>
      <c r="J8" s="797"/>
      <c r="K8" s="798"/>
      <c r="L8" s="799"/>
      <c r="M8" s="800" t="s">
        <v>569</v>
      </c>
      <c r="N8" s="788"/>
      <c r="O8" s="789"/>
      <c r="P8" s="789"/>
      <c r="Q8" s="779" t="n">
        <f aca="false">SUM(N8:P8)</f>
        <v>0</v>
      </c>
    </row>
    <row r="9" customFormat="false" ht="21" hidden="false" customHeight="true" outlineLevel="0" collapsed="false">
      <c r="A9" s="568" t="n">
        <v>4</v>
      </c>
      <c r="B9" s="316" t="s">
        <v>570</v>
      </c>
      <c r="C9" s="791" t="n">
        <v>39576</v>
      </c>
      <c r="D9" s="794" t="s">
        <v>571</v>
      </c>
      <c r="E9" s="794" t="s">
        <v>572</v>
      </c>
      <c r="F9" s="793" t="n">
        <v>10000</v>
      </c>
      <c r="G9" s="794"/>
      <c r="H9" s="795"/>
      <c r="I9" s="794"/>
      <c r="J9" s="795"/>
      <c r="K9" s="801"/>
      <c r="L9" s="566" t="n">
        <v>0</v>
      </c>
      <c r="M9" s="787" t="n">
        <v>0</v>
      </c>
      <c r="N9" s="788"/>
      <c r="O9" s="789"/>
      <c r="P9" s="789"/>
      <c r="Q9" s="779" t="n">
        <f aca="false">SUM(N9:P9)</f>
        <v>0</v>
      </c>
    </row>
    <row r="10" customFormat="false" ht="57.75" hidden="false" customHeight="true" outlineLevel="0" collapsed="false">
      <c r="A10" s="568" t="n">
        <v>5</v>
      </c>
      <c r="B10" s="316" t="s">
        <v>573</v>
      </c>
      <c r="C10" s="791" t="n">
        <v>39760</v>
      </c>
      <c r="D10" s="794" t="s">
        <v>574</v>
      </c>
      <c r="E10" s="794" t="s">
        <v>575</v>
      </c>
      <c r="F10" s="793" t="n">
        <v>53800</v>
      </c>
      <c r="G10" s="794" t="s">
        <v>576</v>
      </c>
      <c r="H10" s="795"/>
      <c r="I10" s="802" t="s">
        <v>577</v>
      </c>
      <c r="J10" s="795" t="s">
        <v>578</v>
      </c>
      <c r="K10" s="801" t="s">
        <v>579</v>
      </c>
      <c r="L10" s="566" t="n">
        <v>48800</v>
      </c>
      <c r="M10" s="787" t="n">
        <v>48800</v>
      </c>
      <c r="N10" s="788" t="n">
        <f aca="false">3000+18800</f>
        <v>21800</v>
      </c>
      <c r="O10" s="789" t="n">
        <v>8000</v>
      </c>
      <c r="P10" s="789" t="n">
        <f aca="false">5356+1547</f>
        <v>6903</v>
      </c>
      <c r="Q10" s="779" t="n">
        <f aca="false">SUM(N10:P10)</f>
        <v>36703</v>
      </c>
    </row>
    <row r="11" customFormat="false" ht="47.25" hidden="false" customHeight="true" outlineLevel="0" collapsed="false">
      <c r="A11" s="568" t="n">
        <v>6</v>
      </c>
      <c r="B11" s="316" t="s">
        <v>580</v>
      </c>
      <c r="C11" s="791" t="s">
        <v>581</v>
      </c>
      <c r="D11" s="794" t="s">
        <v>582</v>
      </c>
      <c r="E11" s="794" t="s">
        <v>583</v>
      </c>
      <c r="F11" s="793" t="n">
        <v>20000</v>
      </c>
      <c r="G11" s="794" t="s">
        <v>584</v>
      </c>
      <c r="H11" s="795"/>
      <c r="I11" s="802" t="s">
        <v>585</v>
      </c>
      <c r="J11" s="795" t="n">
        <v>5000</v>
      </c>
      <c r="K11" s="801" t="s">
        <v>586</v>
      </c>
      <c r="L11" s="566" t="n">
        <v>15000</v>
      </c>
      <c r="M11" s="787" t="n">
        <v>15000</v>
      </c>
      <c r="N11" s="788" t="n">
        <v>5000</v>
      </c>
      <c r="O11" s="789" t="n">
        <v>5000</v>
      </c>
      <c r="P11" s="789" t="n">
        <v>5000</v>
      </c>
      <c r="Q11" s="779" t="n">
        <f aca="false">SUM(N11:P11)</f>
        <v>15000</v>
      </c>
    </row>
    <row r="12" customFormat="false" ht="45.75" hidden="false" customHeight="true" outlineLevel="0" collapsed="false">
      <c r="A12" s="568" t="n">
        <v>7</v>
      </c>
      <c r="B12" s="316" t="s">
        <v>587</v>
      </c>
      <c r="C12" s="791" t="s">
        <v>588</v>
      </c>
      <c r="D12" s="794" t="s">
        <v>589</v>
      </c>
      <c r="E12" s="794" t="s">
        <v>590</v>
      </c>
      <c r="F12" s="793" t="n">
        <v>20000</v>
      </c>
      <c r="G12" s="794" t="s">
        <v>584</v>
      </c>
      <c r="H12" s="795"/>
      <c r="I12" s="802" t="s">
        <v>585</v>
      </c>
      <c r="J12" s="795" t="n">
        <v>5000</v>
      </c>
      <c r="K12" s="801" t="s">
        <v>591</v>
      </c>
      <c r="L12" s="566" t="n">
        <v>15000</v>
      </c>
      <c r="M12" s="787" t="n">
        <v>15000</v>
      </c>
      <c r="N12" s="788"/>
      <c r="O12" s="789"/>
      <c r="P12" s="789"/>
      <c r="Q12" s="779" t="n">
        <f aca="false">SUM(N12:P12)</f>
        <v>0</v>
      </c>
    </row>
    <row r="13" customFormat="false" ht="45" hidden="false" customHeight="true" outlineLevel="0" collapsed="false">
      <c r="A13" s="803" t="n">
        <v>8</v>
      </c>
      <c r="B13" s="327" t="s">
        <v>592</v>
      </c>
      <c r="C13" s="804" t="s">
        <v>593</v>
      </c>
      <c r="D13" s="434" t="s">
        <v>594</v>
      </c>
      <c r="E13" s="434" t="s">
        <v>595</v>
      </c>
      <c r="F13" s="805" t="n">
        <v>20000</v>
      </c>
      <c r="G13" s="434" t="s">
        <v>584</v>
      </c>
      <c r="H13" s="806"/>
      <c r="I13" s="807" t="s">
        <v>585</v>
      </c>
      <c r="J13" s="806" t="n">
        <v>5000</v>
      </c>
      <c r="K13" s="808" t="s">
        <v>596</v>
      </c>
      <c r="L13" s="809" t="n">
        <v>15000</v>
      </c>
      <c r="M13" s="787"/>
      <c r="N13" s="788"/>
      <c r="O13" s="789"/>
      <c r="P13" s="789"/>
      <c r="Q13" s="779" t="n">
        <f aca="false">SUM(N13:P13)</f>
        <v>0</v>
      </c>
    </row>
    <row r="14" customFormat="false" ht="46.5" hidden="false" customHeight="true" outlineLevel="0" collapsed="false">
      <c r="A14" s="810" t="n">
        <v>9</v>
      </c>
      <c r="B14" s="811" t="s">
        <v>597</v>
      </c>
      <c r="C14" s="812" t="n">
        <v>39599</v>
      </c>
      <c r="D14" s="811" t="s">
        <v>598</v>
      </c>
      <c r="E14" s="811" t="s">
        <v>599</v>
      </c>
      <c r="F14" s="813" t="n">
        <v>10000</v>
      </c>
      <c r="G14" s="811" t="s">
        <v>563</v>
      </c>
      <c r="H14" s="814"/>
      <c r="I14" s="815" t="s">
        <v>600</v>
      </c>
      <c r="J14" s="814" t="n">
        <v>3000</v>
      </c>
      <c r="K14" s="814" t="s">
        <v>601</v>
      </c>
      <c r="L14" s="816" t="n">
        <v>11500</v>
      </c>
      <c r="M14" s="817" t="n">
        <v>11500</v>
      </c>
      <c r="N14" s="818"/>
      <c r="O14" s="819"/>
      <c r="P14" s="819"/>
      <c r="Q14" s="820" t="n">
        <f aca="false">SUM(N14:P14)</f>
        <v>0</v>
      </c>
    </row>
    <row r="15" s="9" customFormat="true" ht="18" hidden="false" customHeight="true" outlineLevel="0" collapsed="false">
      <c r="A15" s="83" t="s">
        <v>15</v>
      </c>
      <c r="B15" s="83"/>
      <c r="C15" s="83"/>
      <c r="D15" s="83"/>
      <c r="E15" s="83"/>
      <c r="F15" s="821" t="n">
        <f aca="false">SUM(F6:F14)</f>
        <v>171200</v>
      </c>
      <c r="G15" s="822"/>
      <c r="H15" s="823"/>
      <c r="I15" s="86" t="n">
        <v>43500</v>
      </c>
      <c r="J15" s="86" t="n">
        <v>39000</v>
      </c>
      <c r="K15" s="824" t="n">
        <v>36000</v>
      </c>
      <c r="L15" s="825" t="n">
        <f aca="false">SUM(L6:L14)</f>
        <v>118500</v>
      </c>
      <c r="M15" s="826" t="n">
        <f aca="false">SUM(M6:M14)</f>
        <v>103500</v>
      </c>
      <c r="N15" s="827" t="n">
        <f aca="false">SUM(N6:N14)</f>
        <v>30000</v>
      </c>
      <c r="O15" s="828" t="n">
        <f aca="false">SUM(O6:O14)</f>
        <v>17000</v>
      </c>
      <c r="P15" s="827" t="n">
        <f aca="false">SUM(P6:P14)</f>
        <v>17903</v>
      </c>
      <c r="Q15" s="829" t="n">
        <f aca="false">SUM(Q6:Q14)</f>
        <v>64903</v>
      </c>
    </row>
    <row r="16" customFormat="false" ht="13.5" hidden="false" customHeight="false" outlineLevel="0" collapsed="false">
      <c r="A16" s="96" t="s">
        <v>602</v>
      </c>
      <c r="B16" s="96"/>
      <c r="D16" s="510"/>
      <c r="E16" s="2"/>
      <c r="F16" s="2"/>
      <c r="G16" s="2"/>
      <c r="H16" s="830"/>
      <c r="I16" s="2"/>
      <c r="J16" s="831"/>
      <c r="K16" s="831"/>
      <c r="L16" s="832" t="n">
        <f aca="false">SUM(I15:J15)</f>
        <v>82500</v>
      </c>
      <c r="M16" s="102"/>
      <c r="N16" s="1"/>
      <c r="O16" s="2"/>
      <c r="P16" s="2"/>
      <c r="Q16" s="105" t="n">
        <f aca="false">SUM(N15:O15)</f>
        <v>47000</v>
      </c>
    </row>
    <row r="17" customFormat="false" ht="13.5" hidden="false" customHeight="false" outlineLevel="0" collapsed="false">
      <c r="A17" s="107" t="s">
        <v>29</v>
      </c>
      <c r="B17" s="107"/>
      <c r="C17" s="833"/>
      <c r="D17" s="834"/>
      <c r="E17" s="116"/>
      <c r="F17" s="116"/>
      <c r="G17" s="116"/>
      <c r="H17" s="835"/>
      <c r="I17" s="116"/>
      <c r="J17" s="836"/>
      <c r="K17" s="836"/>
      <c r="L17" s="837" t="n">
        <f aca="false">SUM(K15)</f>
        <v>36000</v>
      </c>
      <c r="M17" s="113"/>
      <c r="N17" s="838"/>
      <c r="O17" s="116"/>
      <c r="P17" s="116"/>
      <c r="Q17" s="117" t="n">
        <f aca="false">SUM(P15)</f>
        <v>17903</v>
      </c>
    </row>
  </sheetData>
  <autoFilter ref="A5:Q5"/>
  <mergeCells count="18">
    <mergeCell ref="A1:Q1"/>
    <mergeCell ref="D2:M2"/>
    <mergeCell ref="N2:Q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N3:Q3"/>
    <mergeCell ref="A15:E15"/>
    <mergeCell ref="A16:B16"/>
    <mergeCell ref="A17:B17"/>
  </mergeCells>
  <printOptions headings="false" gridLines="false" gridLinesSet="true" horizontalCentered="false" verticalCentered="false"/>
  <pageMargins left="0.359722222222222" right="0.290277777777778" top="0.5" bottom="0.5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2:37:01Z</dcterms:created>
  <dc:creator>Administrator</dc:creator>
  <dc:description/>
  <dc:language>en-US</dc:language>
  <cp:lastModifiedBy>uživatel</cp:lastModifiedBy>
  <cp:lastPrinted>2008-08-26T05:34:05Z</cp:lastPrinted>
  <dcterms:modified xsi:type="dcterms:W3CDTF">2008-08-26T05:36:30Z</dcterms:modified>
  <cp:revision>0</cp:revision>
  <dc:subject/>
  <dc:title/>
</cp:coreProperties>
</file>